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608">
  <si>
    <r>
      <rPr>
        <b val="true"/>
        <sz val="11"/>
        <color rgb="FF000000"/>
        <rFont val="宋体"/>
        <family val="0"/>
        <charset val="134"/>
      </rPr>
      <t xml:space="preserve">Appendix G </t>
    </r>
    <r>
      <rPr>
        <sz val="11"/>
        <color rgb="FF000000"/>
        <rFont val="宋体"/>
        <family val="0"/>
        <charset val="134"/>
      </rPr>
      <t xml:space="preserve">KEGG pathway enrichment of significantly differentially expressed genes</t>
    </r>
  </si>
  <si>
    <r>
      <rPr>
        <sz val="11"/>
        <color rgb="FF000000"/>
        <rFont val="宋体"/>
        <family val="0"/>
        <charset val="134"/>
      </rPr>
      <t xml:space="preserve">M35246 </t>
    </r>
    <r>
      <rPr>
        <i val="true"/>
        <sz val="11"/>
        <color rgb="FF000000"/>
        <rFont val="宋体"/>
        <family val="0"/>
        <charset val="134"/>
      </rPr>
      <t xml:space="preserve">vs.</t>
    </r>
    <r>
      <rPr>
        <sz val="11"/>
        <color rgb="FF000000"/>
        <rFont val="宋体"/>
        <family val="0"/>
        <charset val="134"/>
      </rPr>
      <t xml:space="preserve"> wild-type ATCC35246 down</t>
    </r>
  </si>
  <si>
    <t xml:space="preserve">#Term</t>
  </si>
  <si>
    <t xml:space="preserve">ID</t>
  </si>
  <si>
    <t xml:space="preserve">Input number</t>
  </si>
  <si>
    <t xml:space="preserve">Background number</t>
  </si>
  <si>
    <t xml:space="preserve">Rich Factor</t>
  </si>
  <si>
    <t xml:space="preserve">Input</t>
  </si>
  <si>
    <t xml:space="preserve">KEGG_ID/KO</t>
  </si>
  <si>
    <t xml:space="preserve">Ascorbate and aldarate metabolism</t>
  </si>
  <si>
    <t xml:space="preserve">sezo00053</t>
  </si>
  <si>
    <t xml:space="preserve">SeseC_00188|SeseC_00134|SeseC_00232|SeseC_00185|SeseC_00186|SeseC_00194</t>
  </si>
  <si>
    <t xml:space="preserve">sezo:SeseC_00188|sezo:SeseC_00134|sezo:SeseC_00232|sezo:SeseC_00185|sezo:SeseC_00186|sezo:SeseC_00194|</t>
  </si>
  <si>
    <t xml:space="preserve">RNA polymerase</t>
  </si>
  <si>
    <t xml:space="preserve">sezo03020</t>
  </si>
  <si>
    <t xml:space="preserve">SeseC_00085|SeseC_00103|SeseC_00104|SeseC_02091</t>
  </si>
  <si>
    <t xml:space="preserve">sezo:SeseC_00085|sezo:SeseC_00103|sezo:SeseC_00104|sezo:SeseC_02091|</t>
  </si>
  <si>
    <t xml:space="preserve">Butanoate metabolism</t>
  </si>
  <si>
    <t xml:space="preserve">sezo00650</t>
  </si>
  <si>
    <t xml:space="preserve">SeseC_01935|SeseC_01932|SeseC_01933|SeseC_01931|SeseC_00051|SeseC_00379</t>
  </si>
  <si>
    <t xml:space="preserve">sezo:SeseC_01935|sezo:SeseC_01932|sezo:SeseC_01933|sezo:SeseC_01931|sezo:SeseC_00051|sezo:SeseC_00379|</t>
  </si>
  <si>
    <t xml:space="preserve">Starch and sucrose metabolism</t>
  </si>
  <si>
    <t xml:space="preserve">sezo00500</t>
  </si>
  <si>
    <t xml:space="preserve">SeseC_02326|SeseC_01062|SeseC_00293|SeseC_01617|SeseC_02420|SeseC_00430|SeseC_01057|SeseC_00232|SeseC_00233|SeseC_01616|SeseC_01821|SeseC_00235|SeseC_02421|SeseC_02031|SeseC_00709</t>
  </si>
  <si>
    <t xml:space="preserve">sezo:SeseC_02326|sezo:SeseC_01062|sezo:SeseC_00293|sezo:SeseC_01617|sezo:SeseC_02420|sezo:SeseC_00430|sezo:SeseC_01057|sezo:SeseC_00232|sezo:SeseC_00233|sezo:SeseC_01616|sezo:SeseC_01821|sezo:SeseC_00235|sezo:SeseC_02421|sezo:SeseC_02031|sezo:SeseC_00709|</t>
  </si>
  <si>
    <t xml:space="preserve">beta-Lactam resistance</t>
  </si>
  <si>
    <t xml:space="preserve">sezo01501</t>
  </si>
  <si>
    <t xml:space="preserve">SeseC_02256|SeseC_02257|SeseC_00102|SeseC_02258|SeseC_02259|SeseC_00338|SeseC_00333|SeseC_02260|SeseC_00337|SeseC_00336|SeseC_00335</t>
  </si>
  <si>
    <t xml:space="preserve">sezo:SeseC_02256|sezo:SeseC_02257|sezo:SeseC_00102|sezo:SeseC_02258|sezo:SeseC_02259|sezo:SeseC_00338|sezo:SeseC_00333|sezo:SeseC_02260|sezo:SeseC_00337|sezo:SeseC_00336|sezo:SeseC_00335|</t>
  </si>
  <si>
    <t xml:space="preserve">Phosphotransferase system (PTS)</t>
  </si>
  <si>
    <t xml:space="preserve">sezo02060</t>
  </si>
  <si>
    <t xml:space="preserve">SeseC_01452|SeseC_00555|SeseC_00188|SeseC_01692|SeseC_01691|SeseC_01690|SeseC_00185|SeseC_00186|SeseC_01007|SeseC_01649|SeseC_01008|SeseC_01009|SeseC_00134|SeseC_00292|SeseC_00293|SeseC_02421|SeseC_01547|SeseC_01768|SeseC_01687|SeseC_00497|SeseC_00494|SeseC_00495|SeseC_01011|SeseC_01854|SeseC_02456|SeseC_01853</t>
  </si>
  <si>
    <t xml:space="preserve">sezo:SeseC_01452|sezo:SeseC_00555|sezo:SeseC_00188|sezo:SeseC_01692|sezo:SeseC_01691|sezo:SeseC_01690|sezo:SeseC_00185|sezo:SeseC_00186|sezo:SeseC_01007|sezo:SeseC_01649|sezo:SeseC_01008|sezo:SeseC_01009|sezo:SeseC_00134|sezo:SeseC_00292|sezo:SeseC_00293|sezo:SeseC_02421|sezo:SeseC_01547|sezo:SeseC_01768|sezo:SeseC_01687|sezo:SeseC_00497|sezo:SeseC_00494|sezo:SeseC_00495|sezo:SeseC_01011|sezo:SeseC_01854|sezo:SeseC_02456|sezo:SeseC_01853|</t>
  </si>
  <si>
    <t xml:space="preserve">Ribosome</t>
  </si>
  <si>
    <t xml:space="preserve">sezo03010</t>
  </si>
  <si>
    <t xml:space="preserve">SeseC_01499|SeseC_00063|SeseC_00069|SeseC_00068|SeseC_00320|SeseC_00062|SeseC_00061|SeseC_00060|SeseC_00067|SeseC_00066|SeseC_00065|SeseC_00064|SeseC_00083|SeseC_02544|SeseC_02569|SeseC_02373|SeseC_02372|SeseC_01022|SeseC_01143|SeseC_01144|SeseC_02388|SeseC_01563|SeseC_01562|SeseC_00078|SeseC_00079|SeseC_01467|SeseC_00319|SeseC_00070|SeseC_00071|SeseC_00072|SeseC_00059|SeseC_00074|SeseC_00075|SeseC_00077|SeseC_01970|SeseC_01012|SeseC_00084|SeseC_00086|SeseC_00142</t>
  </si>
  <si>
    <t xml:space="preserve">sezo:SeseC_01499|sezo:SeseC_00063|sezo:SeseC_00069|sezo:SeseC_00068|sezo:SeseC_00320|sezo:SeseC_00062|sezo:SeseC_00061|sezo:SeseC_00060|sezo:SeseC_00067|sezo:SeseC_00066|sezo:SeseC_00065|sezo:SeseC_00064|sezo:SeseC_00083|sezo:SeseC_02544|sezo:SeseC_02569|sezo:SeseC_02373|sezo:SeseC_02372|sezo:SeseC_01022|sezo:SeseC_01143|sezo:SeseC_01144|sezo:SeseC_02388|sezo:SeseC_01563|sezo:SeseC_01562|sezo:SeseC_00078|sezo:SeseC_00079|sezo:SeseC_01467|sezo:SeseC_00319|sezo:SeseC_00070|sezo:SeseC_00071|sezo:SeseC_00072|sezo:SeseC_00059|sezo:SeseC_00074|sezo:SeseC_00075|sezo:SeseC_00077|sezo:SeseC_01970|sezo:SeseC_01012|sezo:SeseC_00084|sezo:SeseC_00086|sezo:SeseC_00142|</t>
  </si>
  <si>
    <t xml:space="preserve">Fatty acid degradation</t>
  </si>
  <si>
    <t xml:space="preserve">sezo00071</t>
  </si>
  <si>
    <t xml:space="preserve">SeseC_01935|SeseC_00051|SeseC_00054</t>
  </si>
  <si>
    <t xml:space="preserve">sezo:SeseC_01935|sezo:SeseC_00051|sezo:SeseC_00054|</t>
  </si>
  <si>
    <t xml:space="preserve">Fructose and mannose metabolism</t>
  </si>
  <si>
    <t xml:space="preserve">sezo00051</t>
  </si>
  <si>
    <t xml:space="preserve">SeseC_01547|SeseC_02318|SeseC_00430|SeseC_01453|SeseC_01452|SeseC_00497|SeseC_00494|SeseC_00495|SeseC_01011|SeseC_01007|SeseC_00237|SeseC_01008|SeseC_01009</t>
  </si>
  <si>
    <t xml:space="preserve">sezo:SeseC_01547|sezo:SeseC_02318|sezo:SeseC_00430|sezo:SeseC_01453|sezo:SeseC_01452|sezo:SeseC_00497|sezo:SeseC_00494|sezo:SeseC_00495|sezo:SeseC_01011|sezo:SeseC_01007|sezo:SeseC_00237|sezo:SeseC_01008|sezo:SeseC_01009|</t>
  </si>
  <si>
    <t xml:space="preserve">ABC transporters</t>
  </si>
  <si>
    <t xml:space="preserve">sezo02010</t>
  </si>
  <si>
    <t xml:space="preserve">SeseC_01204|SeseC_02533|SeseC_01206|SeseC_01207|SeseC_02169|SeseC_01208|SeseC_02167|SeseC_01511|SeseC_02256|SeseC_02257|SeseC_01344|SeseC_02275|SeseC_01390|SeseC_02277|SeseC_02258|SeseC_02259|SeseC_02024|SeseC_02233|SeseC_02234|SeseC_00441|SeseC_01205|SeseC_01624|SeseC_01625|SeseC_02170|SeseC_00568|SeseC_00569|SeseC_01428|SeseC_01429|SeseC_00338|SeseC_02584|SeseC_02585|SeseC_00333|SeseC_00337|SeseC_00336|SeseC_00335|SeseC_01622|SeseC_02260|SeseC_01387|SeseC_02168|SeseC_02023|SeseC_00446|SeseC_02025|SeseC_01388</t>
  </si>
  <si>
    <t xml:space="preserve">sezo:SeseC_01204|sezo:SeseC_02533|sezo:SeseC_01206|sezo:SeseC_01207|sezo:SeseC_02169|sezo:SeseC_01208|sezo:SeseC_02167|sezo:SeseC_01511|sezo:SeseC_02256|sezo:SeseC_02257|sezo:SeseC_01344|sezo:SeseC_02275|sezo:SeseC_01390|sezo:SeseC_02277|sezo:SeseC_02258|sezo:SeseC_02259|sezo:SeseC_02024|sezo:SeseC_02233|sezo:SeseC_02234|sezo:SeseC_00441|sezo:SeseC_01205|sezo:SeseC_01624|sezo:SeseC_01625|sezo:SeseC_02170|sezo:SeseC_00568|sezo:SeseC_00569|sezo:SeseC_01428|sezo:SeseC_01429|sezo:SeseC_00338|sezo:SeseC_02584|sezo:SeseC_02585|sezo:SeseC_00333|sezo:SeseC_00337|sezo:SeseC_00336|sezo:SeseC_00335|sezo:SeseC_01622|sezo:SeseC_02260|sezo:SeseC_01387|sezo:SeseC_02168|sezo:SeseC_02023|sezo:SeseC_00446|sezo:SeseC_02025|sezo:SeseC_01388|</t>
  </si>
  <si>
    <t xml:space="preserve">Galactose metabolism</t>
  </si>
  <si>
    <t xml:space="preserve">sezo00052</t>
  </si>
  <si>
    <t xml:space="preserve">SeseC_00549|SeseC_01687|SeseC_01004|SeseC_00550|SeseC_00556|SeseC_00555|SeseC_01006|SeseC_00233|SeseC_01134|SeseC_01692|SeseC_01691|SeseC_01690|SeseC_01851|SeseC_00709</t>
  </si>
  <si>
    <t xml:space="preserve">sezo:SeseC_00549|sezo:SeseC_01687|sezo:SeseC_01004|sezo:SeseC_00550|sezo:SeseC_00556|sezo:SeseC_00555|sezo:SeseC_01006|sezo:SeseC_00233|sezo:SeseC_01134|sezo:SeseC_01692|sezo:SeseC_01691|sezo:SeseC_01690|sezo:SeseC_01851|sezo:SeseC_00709|</t>
  </si>
  <si>
    <t xml:space="preserve">Amino sugar and nucleotide sugar metabolism</t>
  </si>
  <si>
    <t xml:space="preserve">sezo00520</t>
  </si>
  <si>
    <t xml:space="preserve">SeseC_00232|SeseC_01011|SeseC_00292|SeseC_00293|SeseC_02421|SeseC_00233|SeseC_00430|SeseC_00830|SeseC_00497|SeseC_00494|SeseC_00495|SeseC_00302|SeseC_01007|SeseC_01134|SeseC_01547|SeseC_00234|SeseC_00235|SeseC_01569|SeseC_00709|SeseC_01008|SeseC_01009</t>
  </si>
  <si>
    <t xml:space="preserve">sezo:SeseC_00232|sezo:SeseC_01011|sezo:SeseC_00292|sezo:SeseC_00293|sezo:SeseC_02421|sezo:SeseC_00233|sezo:SeseC_00430|sezo:SeseC_00830|sezo:SeseC_00497|sezo:SeseC_00494|sezo:SeseC_00495|sezo:SeseC_00302|sezo:SeseC_01007|sezo:SeseC_01134|sezo:SeseC_01547|sezo:SeseC_00234|sezo:SeseC_00235|sezo:SeseC_01569|sezo:SeseC_00709|sezo:SeseC_01008|sezo:SeseC_01009|</t>
  </si>
  <si>
    <t xml:space="preserve">Pentose and glucuronate interconversions</t>
  </si>
  <si>
    <t xml:space="preserve">sezo00040</t>
  </si>
  <si>
    <t xml:space="preserve">SeseC_00232|SeseC_00233|SeseC_00191|SeseC_00190|SeseC_00189</t>
  </si>
  <si>
    <t xml:space="preserve">sezo:SeseC_00232|sezo:SeseC_00233|sezo:SeseC_00191|sezo:SeseC_00190|sezo:SeseC_00189|</t>
  </si>
  <si>
    <t xml:space="preserve">Lysine biosynthesis</t>
  </si>
  <si>
    <t xml:space="preserve">sezo00300</t>
  </si>
  <si>
    <t xml:space="preserve">SeseC_02235|SeseC_00776|SeseC_02334</t>
  </si>
  <si>
    <t xml:space="preserve">sezo:SeseC_02235|sezo:SeseC_00776|sezo:SeseC_02334|</t>
  </si>
  <si>
    <t xml:space="preserve">Oxidative phosphorylation</t>
  </si>
  <si>
    <t xml:space="preserve">sezo00190</t>
  </si>
  <si>
    <t xml:space="preserve">SeseC_01069|SeseC_01070|SeseC_01065|SeseC_01067</t>
  </si>
  <si>
    <t xml:space="preserve">sezo:SeseC_01069|sezo:SeseC_01070|sezo:SeseC_01065|sezo:SeseC_01067|</t>
  </si>
  <si>
    <t xml:space="preserve">Propanoate metabolism</t>
  </si>
  <si>
    <t xml:space="preserve">sezo00640</t>
  </si>
  <si>
    <t xml:space="preserve">SeseC_01935|SeseC_01932|SeseC_01933|SeseC_00053|SeseC_00128|SeseC_00379|SeseC_02453</t>
  </si>
  <si>
    <t xml:space="preserve">sezo:SeseC_01935|sezo:SeseC_01932|sezo:SeseC_01933|sezo:SeseC_00053|sezo:SeseC_00128|sezo:SeseC_00379|sezo:SeseC_02453|</t>
  </si>
  <si>
    <t xml:space="preserve">Alanine, aspartate and glutamate metabolism</t>
  </si>
  <si>
    <t xml:space="preserve">sezo00250</t>
  </si>
  <si>
    <t xml:space="preserve">SeseC_01477|SeseC_00331|SeseC_00030|SeseC_01475|SeseC_01479</t>
  </si>
  <si>
    <t xml:space="preserve">sezo:SeseC_01477|sezo:SeseC_00331|sezo:SeseC_00030|sezo:SeseC_01475|sezo:SeseC_01479|</t>
  </si>
  <si>
    <t xml:space="preserve">Pentose phosphate pathway</t>
  </si>
  <si>
    <t xml:space="preserve">sezo00030</t>
  </si>
  <si>
    <t xml:space="preserve">SeseC_00135|SeseC_00137|SeseC_02144|SeseC_02318|SeseC_00024|SeseC_00235|SeseC_01682|SeseC_01684</t>
  </si>
  <si>
    <t xml:space="preserve">sezo:SeseC_00135|sezo:SeseC_00137|sezo:SeseC_02144|sezo:SeseC_02318|sezo:SeseC_00024|sezo:SeseC_00235|sezo:SeseC_01682|sezo:SeseC_01684|</t>
  </si>
  <si>
    <t xml:space="preserve">Valine, leucine and isoleucine degradation</t>
  </si>
  <si>
    <t xml:space="preserve">sezo00280</t>
  </si>
  <si>
    <t xml:space="preserve">SeseC_01501|SeseC_01935</t>
  </si>
  <si>
    <t xml:space="preserve">sezo:SeseC_01501|sezo:SeseC_01935|</t>
  </si>
  <si>
    <t xml:space="preserve">Pyrimidine metabolism</t>
  </si>
  <si>
    <t xml:space="preserve">sezo00240</t>
  </si>
  <si>
    <t xml:space="preserve">SeseC_02384|SeseC_00103|SeseC_00104|SeseC_00765|SeseC_00352|SeseC_02091|SeseC_01457|SeseC_01955|SeseC_01477|SeseC_01475|SeseC_00085|SeseC_01481|SeseC_01229|SeseC_01430|SeseC_01514|SeseC_01515|SeseC_01479</t>
  </si>
  <si>
    <t xml:space="preserve">sezo:SeseC_02384|sezo:SeseC_00103|sezo:SeseC_00104|sezo:SeseC_00765|sezo:SeseC_00352|sezo:SeseC_02091|sezo:SeseC_01457|sezo:SeseC_01955|sezo:SeseC_01477|sezo:SeseC_01475|sezo:SeseC_00085|sezo:SeseC_01481|sezo:SeseC_01229|sezo:SeseC_01430|sezo:SeseC_01514|sezo:SeseC_01515|sezo:SeseC_01479|</t>
  </si>
  <si>
    <t xml:space="preserve">Purine metabolism</t>
  </si>
  <si>
    <t xml:space="preserve">sezo00230</t>
  </si>
  <si>
    <t xml:space="preserve">SeseC_02384|SeseC_02601|SeseC_00103|SeseC_00104|SeseC_00037|SeseC_00352|SeseC_02091|SeseC_01336|SeseC_00039|SeseC_00081|SeseC_00034|SeseC_00024|SeseC_00030|SeseC_00031|SeseC_00033|SeseC_00085|SeseC_01430|SeseC_01363|SeseC_00040|SeseC_00029</t>
  </si>
  <si>
    <t xml:space="preserve">sezo:SeseC_02384|sezo:SeseC_02601|sezo:SeseC_00103|sezo:SeseC_00104|sezo:SeseC_00037|sezo:SeseC_00352|sezo:SeseC_02091|sezo:SeseC_01336|sezo:SeseC_00039|sezo:SeseC_00081|sezo:SeseC_00034|sezo:SeseC_00024|sezo:SeseC_00030|sezo:SeseC_00031|sezo:SeseC_00033|sezo:SeseC_00085|sezo:SeseC_01430|sezo:SeseC_01363|sezo:SeseC_00040|sezo:SeseC_00029|</t>
  </si>
  <si>
    <t xml:space="preserve">Pantothenate and CoA biosynthesis</t>
  </si>
  <si>
    <t xml:space="preserve">sezo00770</t>
  </si>
  <si>
    <t xml:space="preserve">SeseC_01227|SeseC_01501|SeseC_01455</t>
  </si>
  <si>
    <t xml:space="preserve">sezo:SeseC_01227|sezo:SeseC_01501|sezo:SeseC_01455|</t>
  </si>
  <si>
    <t xml:space="preserve">Glyoxylate and dicarboxylate metabolism</t>
  </si>
  <si>
    <t xml:space="preserve">sezo00630</t>
  </si>
  <si>
    <t xml:space="preserve">SeseC_01682|SeseC_01935|SeseC_00331</t>
  </si>
  <si>
    <t xml:space="preserve">sezo:SeseC_01682|sezo:SeseC_01935|sezo:SeseC_00331|</t>
  </si>
  <si>
    <t xml:space="preserve">Microbial metabolism in diverse environments</t>
  </si>
  <si>
    <t xml:space="preserve">sezo01120</t>
  </si>
  <si>
    <t xml:space="preserve">SeseC_02144|SeseC_01452|SeseC_00331|SeseC_00188|SeseC_00024|SeseC_00185|SeseC_00186|SeseC_02382|SeseC_02318|SeseC_02235|SeseC_00194|SeseC_00135|SeseC_00134|SeseC_00137|SeseC_00051|SeseC_00054|SeseC_00235|SeseC_01682|SeseC_01684|SeseC_02334|SeseC_01935|SeseC_01932|SeseC_01933|SeseC_00128|SeseC_01171|SeseC_00709</t>
  </si>
  <si>
    <t xml:space="preserve">sezo:SeseC_02144|sezo:SeseC_01452|sezo:SeseC_00331|sezo:SeseC_00188|sezo:SeseC_00024|sezo:SeseC_00185|sezo:SeseC_00186|sezo:SeseC_02382|sezo:SeseC_02318|sezo:SeseC_02235|sezo:SeseC_00194|sezo:SeseC_00135|sezo:SeseC_00134|sezo:SeseC_00137|sezo:SeseC_00051|sezo:SeseC_00054|sezo:SeseC_00235|sezo:SeseC_01682|sezo:SeseC_01684|sezo:SeseC_02334|sezo:SeseC_01935|sezo:SeseC_01932|sezo:SeseC_01933|sezo:SeseC_00128|sezo:SeseC_01171|sezo:SeseC_00709|</t>
  </si>
  <si>
    <t xml:space="preserve">Glycolysis / Gluconeogenesis</t>
  </si>
  <si>
    <t xml:space="preserve">sezo00010</t>
  </si>
  <si>
    <t xml:space="preserve">SeseC_00292|SeseC_00293|SeseC_02421|SeseC_02318|SeseC_00051|SeseC_00054|SeseC_00235|SeseC_01655|SeseC_01767|SeseC_00709</t>
  </si>
  <si>
    <t xml:space="preserve">sezo:SeseC_00292|sezo:SeseC_00293|sezo:SeseC_02421|sezo:SeseC_02318|sezo:SeseC_00051|sezo:SeseC_00054|sezo:SeseC_00235|sezo:SeseC_01655|sezo:SeseC_01767|sezo:SeseC_00709|</t>
  </si>
  <si>
    <t xml:space="preserve">Bacterial secretion system</t>
  </si>
  <si>
    <t xml:space="preserve">sezo03070</t>
  </si>
  <si>
    <t xml:space="preserve">SeseC_01914|SeseC_00080|SeseC_01916|SeseC_00947|SeseC_02291</t>
  </si>
  <si>
    <t xml:space="preserve">sezo:SeseC_01914|sezo:SeseC_00080|sezo:SeseC_01916|sezo:SeseC_00947|sezo:SeseC_02291|</t>
  </si>
  <si>
    <t xml:space="preserve">Metabolic pathways</t>
  </si>
  <si>
    <t xml:space="preserve">sezo01100</t>
  </si>
  <si>
    <t xml:space="preserve">SeseC_01150|SeseC_00033|SeseC_01247|SeseC_01617|SeseC_00331|SeseC_01393|SeseC_01569|SeseC_00776|SeseC_02012|SeseC_00379|SeseC_01011|SeseC_00709|SeseC_01070|SeseC_00765|SeseC_02382|SeseC_02145|SeseC_00830|SeseC_01477|SeseC_01475|SeseC_00040|SeseC_01479|SeseC_02318|SeseC_02091|SeseC_01515|SeseC_01007|SeseC_01004|SeseC_00029|SeseC_01481|SeseC_01008|SeseC_01009|SeseC_01062|SeseC_01065|SeseC_01067|SeseC_01069|SeseC_00352|SeseC_00051|SeseC_00054|SeseC_01501|SeseC_02334|SeseC_01057|SeseC_00103|SeseC_00104|SeseC_01616|SeseC_00430|SeseC_01452|SeseC_01455|SeseC_00188|SeseC_00024|SeseC_01514|SeseC_00185|SeseC_00186|SeseC_02331|SeseC_02144|SeseC_01923|SeseC_01292|SeseC_00820|SeseC_02235|SeseC_00194|SeseC_02032|SeseC_02031|SeseC_00135|SeseC_00134|SeseC_00137|SeseC_01336|SeseC_00556|SeseC_00232|SeseC_00233|SeseC_00037|SeseC_00030|SeseC_00031|SeseC_00234|SeseC_00235|SeseC_01682|SeseC_01684|SeseC_00039|SeseC_02326|SeseC_01935|SeseC_01932|SeseC_01933|SeseC_01931|SeseC_00191|SeseC_00550|SeseC_01300|SeseC_00555|SeseC_00497|SeseC_01430|SeseC_02011|SeseC_00128|SeseC_02601|SeseC_01821|SeseC_00549|SeseC_01547|SeseC_00034|SeseC_02262|SeseC_00494|SeseC_00495|SeseC_00081|SeseC_01134|SeseC_00085|SeseC_01229|SeseC_01227|SeseC_01955|SeseC_02453</t>
  </si>
  <si>
    <t xml:space="preserve">sezo:SeseC_01150|sezo:SeseC_00033|sezo:SeseC_01247|sezo:SeseC_01617|sezo:SeseC_00331|sezo:SeseC_01393|sezo:SeseC_01569|sezo:SeseC_00776|sezo:SeseC_02012|sezo:SeseC_00379|sezo:SeseC_01011|sezo:SeseC_00709|sezo:SeseC_01070|sezo:SeseC_00765|sezo:SeseC_02382|sezo:SeseC_02145|sezo:SeseC_00830|sezo:SeseC_01477|sezo:SeseC_01475|sezo:SeseC_00040|sezo:SeseC_01479|sezo:SeseC_02318|sezo:SeseC_02091|sezo:SeseC_01515|sezo:SeseC_01007|sezo:SeseC_01004|sezo:SeseC_00029|sezo:SeseC_01481|sezo:SeseC_01008|sezo:SeseC_01009|sezo:SeseC_01062|sezo:SeseC_01065|sezo:SeseC_01067|sezo:SeseC_01069|sezo:SeseC_00352|sezo:SeseC_00051|sezo:SeseC_00054|sezo:SeseC_01501|sezo:SeseC_02334|sezo:SeseC_01057|sezo:SeseC_00103|sezo:SeseC_00104|sezo:SeseC_01616|sezo:SeseC_00430|sezo:SeseC_01452|sezo:SeseC_01455|sezo:SeseC_00188|sezo:SeseC_00024|sezo:SeseC_01514|sezo:SeseC_00185|sezo:SeseC_00186|sezo:SeseC_02331|sezo:SeseC_02144|sezo:SeseC_01923|sezo:SeseC_01292|sezo:SeseC_00820|sezo:SeseC_02235|sezo:SeseC_00194|sezo:SeseC_02032|sezo:SeseC_02031|sezo:SeseC_00135|sezo:SeseC_00134|sezo:SeseC_00137|sezo:SeseC_01336|sezo:SeseC_00556|sezo:SeseC_00232|sezo:SeseC_00233|sezo:SeseC_00037|sezo:SeseC_00030|sezo:SeseC_00031|sezo:SeseC_00234|sezo:SeseC_00235|sezo:SeseC_01682|sezo:SeseC_01684|sezo:SeseC_00039|sezo:SeseC_02326|sezo:SeseC_01935|sezo:SeseC_01932|sezo:SeseC_01933|sezo:SeseC_01931|sezo:SeseC_00191|sezo:SeseC_00550|sezo:SeseC_01300|sezo:SeseC_00555|sezo:SeseC_00497|sezo:SeseC_01430|sezo:SeseC_02011|sezo:SeseC_00128|sezo:SeseC_02601|sezo:SeseC_01821|sezo:SeseC_00549|sezo:SeseC_01547|sezo:SeseC_00034|sezo:SeseC_02262|sezo:SeseC_00494|sezo:SeseC_00495|sezo:SeseC_00081|sezo:SeseC_01134|sezo:SeseC_00085|sezo:SeseC_01229|sezo:SeseC_01227|sezo:SeseC_01955|sezo:SeseC_02453|</t>
  </si>
  <si>
    <t xml:space="preserve">Phenylalanine, tyrosine and tryptophan biosynthesis</t>
  </si>
  <si>
    <t xml:space="preserve">sezo00400</t>
  </si>
  <si>
    <t xml:space="preserve">SeseC_01150|SeseC_02011|SeseC_02012</t>
  </si>
  <si>
    <t xml:space="preserve">sezo:SeseC_01150|sezo:SeseC_02011|sezo:SeseC_02012|</t>
  </si>
  <si>
    <t xml:space="preserve">Biosynthesis of antibiotics</t>
  </si>
  <si>
    <t xml:space="preserve">sezo01130</t>
  </si>
  <si>
    <t xml:space="preserve">SeseC_01150|SeseC_01569|SeseC_00234|SeseC_02144|SeseC_00235|SeseC_00024|SeseC_00304|SeseC_00040|SeseC_00029|SeseC_02334|SeseC_02318|SeseC_02039|SeseC_00135|SeseC_00137|SeseC_02011|SeseC_02012|SeseC_00034|SeseC_00233|SeseC_00051|SeseC_00030|SeseC_00031|SeseC_00054|SeseC_00033|SeseC_01501|SeseC_00039|SeseC_01935|SeseC_00081|SeseC_00037|SeseC_00709</t>
  </si>
  <si>
    <t xml:space="preserve">sezo:SeseC_01150|sezo:SeseC_01569|sezo:SeseC_00234|sezo:SeseC_02144|sezo:SeseC_00235|sezo:SeseC_00024|sezo:SeseC_00304|sezo:SeseC_00040|sezo:SeseC_00029|sezo:SeseC_02334|sezo:SeseC_02318|sezo:SeseC_02039|sezo:SeseC_00135|sezo:SeseC_00137|sezo:SeseC_02011|sezo:SeseC_02012|sezo:SeseC_00034|sezo:SeseC_00233|sezo:SeseC_00051|sezo:SeseC_00030|sezo:SeseC_00031|sezo:SeseC_00054|sezo:SeseC_00033|sezo:SeseC_01501|sezo:SeseC_00039|sezo:SeseC_01935|sezo:SeseC_00081|sezo:SeseC_00037|sezo:SeseC_00709|</t>
  </si>
  <si>
    <t xml:space="preserve">RNA degradation</t>
  </si>
  <si>
    <t xml:space="preserve">sezo03018</t>
  </si>
  <si>
    <t xml:space="preserve">SeseC_02384|SeseC_02095|SeseC_00780</t>
  </si>
  <si>
    <t xml:space="preserve">sezo:SeseC_02384|sezo:SeseC_02095|sezo:SeseC_00780|</t>
  </si>
  <si>
    <t xml:space="preserve">Biosynthesis of secondary metabolites</t>
  </si>
  <si>
    <t xml:space="preserve">sezo01110</t>
  </si>
  <si>
    <t xml:space="preserve">SeseC_01150|SeseC_01057|SeseC_01616|SeseC_02382|SeseC_00235|SeseC_01455|SeseC_00137|SeseC_00024|SeseC_01430|SeseC_00040|SeseC_00029|SeseC_02144|SeseC_02318|SeseC_02601|SeseC_02031|SeseC_00135|SeseC_01062|SeseC_02011|SeseC_02012|SeseC_00034|SeseC_00051|SeseC_00030|SeseC_00031|SeseC_00054|SeseC_00033|SeseC_01501|SeseC_00039|SeseC_02334|SeseC_01935|SeseC_00081|SeseC_00037|SeseC_00709</t>
  </si>
  <si>
    <t xml:space="preserve">sezo:SeseC_01150|sezo:SeseC_01057|sezo:SeseC_01616|sezo:SeseC_02382|sezo:SeseC_00235|sezo:SeseC_01455|sezo:SeseC_00137|sezo:SeseC_00024|sezo:SeseC_01430|sezo:SeseC_00040|sezo:SeseC_00029|sezo:SeseC_02144|sezo:SeseC_02318|sezo:SeseC_02601|sezo:SeseC_02031|sezo:SeseC_00135|sezo:SeseC_01062|sezo:SeseC_02011|sezo:SeseC_02012|sezo:SeseC_00034|sezo:SeseC_00051|sezo:SeseC_00030|sezo:SeseC_00031|sezo:SeseC_00054|sezo:SeseC_00033|sezo:SeseC_01501|sezo:SeseC_00039|sezo:SeseC_02334|sezo:SeseC_01935|sezo:SeseC_00081|sezo:SeseC_00037|sezo:SeseC_00709|</t>
  </si>
  <si>
    <t xml:space="preserve">Pyruvate metabolism</t>
  </si>
  <si>
    <t xml:space="preserve">sezo00620</t>
  </si>
  <si>
    <t xml:space="preserve">SeseC_01935|SeseC_01300|SeseC_01292|SeseC_00128|SeseC_00051|SeseC_00379</t>
  </si>
  <si>
    <t xml:space="preserve">sezo:SeseC_01935|sezo:SeseC_01300|sezo:SeseC_01292|sezo:SeseC_00128|sezo:SeseC_00051|sezo:SeseC_00379|</t>
  </si>
  <si>
    <t xml:space="preserve">Two-component system</t>
  </si>
  <si>
    <t xml:space="preserve">sezo02020</t>
  </si>
  <si>
    <t xml:space="preserve">SeseC_01204|SeseC_00269|SeseC_01287|SeseC_01212|SeseC_01299|SeseC_01297|SeseC_01296|SeseC_01935|SeseC_01932|SeseC_01933|SeseC_00271|SeseC_00331|SeseC_01211</t>
  </si>
  <si>
    <t xml:space="preserve">sezo:SeseC_01204|sezo:SeseC_00269|sezo:SeseC_01287|sezo:SeseC_01212|sezo:SeseC_01299|sezo:SeseC_01297|sezo:SeseC_01296|sezo:SeseC_01935|sezo:SeseC_01932|sezo:SeseC_01933|sezo:SeseC_00271|sezo:SeseC_00331|sezo:SeseC_01211|</t>
  </si>
  <si>
    <t xml:space="preserve">Cysteine and methionine metabolism</t>
  </si>
  <si>
    <t xml:space="preserve">sezo00270</t>
  </si>
  <si>
    <t xml:space="preserve">SeseC_01923|SeseC_01501|SeseC_02382|SeseC_02334</t>
  </si>
  <si>
    <t xml:space="preserve">sezo:SeseC_01923|sezo:SeseC_01501|sezo:SeseC_02382|sezo:SeseC_02334|</t>
  </si>
  <si>
    <t xml:space="preserve">Carbon metabolism</t>
  </si>
  <si>
    <t xml:space="preserve">sezo01200</t>
  </si>
  <si>
    <t xml:space="preserve">SeseC_00135|SeseC_00137|SeseC_02382|SeseC_02144|SeseC_02318|SeseC_01935|SeseC_00128|SeseC_00024|SeseC_00235|SeseC_01682|SeseC_01684|SeseC_00709</t>
  </si>
  <si>
    <t xml:space="preserve">sezo:SeseC_00135|sezo:SeseC_00137|sezo:SeseC_02382|sezo:SeseC_02144|sezo:SeseC_02318|sezo:SeseC_01935|sezo:SeseC_00128|sezo:SeseC_00024|sezo:SeseC_00235|sezo:SeseC_01682|sezo:SeseC_01684|sezo:SeseC_00709|</t>
  </si>
  <si>
    <t xml:space="preserve">Biosynthesis of amino acids</t>
  </si>
  <si>
    <t xml:space="preserve">sezo01230</t>
  </si>
  <si>
    <t xml:space="preserve">SeseC_01150|SeseC_00135|SeseC_00137|SeseC_02382|SeseC_02012|SeseC_02318|SeseC_02144|SeseC_02334|SeseC_00024|SeseC_02235|SeseC_01501|SeseC_00331|SeseC_02011</t>
  </si>
  <si>
    <t xml:space="preserve">sezo:SeseC_01150|sezo:SeseC_00135|sezo:SeseC_00137|sezo:SeseC_02382|sezo:SeseC_02012|sezo:SeseC_02318|sezo:SeseC_02144|sezo:SeseC_02334|sezo:SeseC_00024|sezo:SeseC_02235|sezo:SeseC_01501|sezo:SeseC_00331|sezo:SeseC_02011|</t>
  </si>
  <si>
    <t xml:space="preserve">One carbon pool by folate</t>
  </si>
  <si>
    <t xml:space="preserve">sezo00670</t>
  </si>
  <si>
    <t xml:space="preserve">SeseC_00034|SeseC_00033</t>
  </si>
  <si>
    <t xml:space="preserve">sezo:SeseC_00034|sezo:SeseC_00033|</t>
  </si>
  <si>
    <t xml:space="preserve">Glycerolipid metabolism</t>
  </si>
  <si>
    <t xml:space="preserve">sezo00561</t>
  </si>
  <si>
    <t xml:space="preserve">SeseC_02453|SeseC_02145</t>
  </si>
  <si>
    <t xml:space="preserve">sezo:SeseC_02453|sezo:SeseC_02145|</t>
  </si>
  <si>
    <t xml:space="preserve">Biotin metabolism</t>
  </si>
  <si>
    <t xml:space="preserve">sezo00780</t>
  </si>
  <si>
    <t xml:space="preserve">SeseC_00820</t>
  </si>
  <si>
    <t xml:space="preserve">sezo:SeseC_00820|</t>
  </si>
  <si>
    <t xml:space="preserve">DNA replication</t>
  </si>
  <si>
    <t xml:space="preserve">sezo03030</t>
  </si>
  <si>
    <t xml:space="preserve">SeseC_02489|SeseC_00406|SeseC_00352</t>
  </si>
  <si>
    <t xml:space="preserve">sezo:SeseC_02489|sezo:SeseC_00406|sezo:SeseC_00352|</t>
  </si>
  <si>
    <t xml:space="preserve">Methane metabolism</t>
  </si>
  <si>
    <t xml:space="preserve">sezo00680</t>
  </si>
  <si>
    <t xml:space="preserve">SeseC_00128|SeseC_02318</t>
  </si>
  <si>
    <t xml:space="preserve">sezo:SeseC_00128|sezo:SeseC_02318|</t>
  </si>
  <si>
    <t xml:space="preserve">Vancomycin resistance</t>
  </si>
  <si>
    <t xml:space="preserve">sezo01502</t>
  </si>
  <si>
    <t xml:space="preserve">SeseC_00776</t>
  </si>
  <si>
    <t xml:space="preserve">sezo:SeseC_00776|</t>
  </si>
  <si>
    <t xml:space="preserve">Arginine biosynthesis</t>
  </si>
  <si>
    <t xml:space="preserve">sezo00220</t>
  </si>
  <si>
    <t xml:space="preserve">SeseC_00331</t>
  </si>
  <si>
    <t xml:space="preserve">sezo:SeseC_00331|</t>
  </si>
  <si>
    <t xml:space="preserve">Mismatch repair</t>
  </si>
  <si>
    <t xml:space="preserve">sezo03430</t>
  </si>
  <si>
    <t xml:space="preserve">Peptidoglycan biosynthesis</t>
  </si>
  <si>
    <t xml:space="preserve">sezo00550</t>
  </si>
  <si>
    <t xml:space="preserve">SeseC_00102|SeseC_00830|SeseC_00776|SeseC_02262</t>
  </si>
  <si>
    <t xml:space="preserve">sezo:SeseC_00102|sezo:SeseC_00830|sezo:SeseC_00776|sezo:SeseC_02262|</t>
  </si>
  <si>
    <t xml:space="preserve">Aminoacyl-tRNA biosynthesis</t>
  </si>
  <si>
    <t xml:space="preserve">sezo00970</t>
  </si>
  <si>
    <t xml:space="preserve">SeseC_02532|SeseC_02003|SeseC_02381|SeseC_00806|SeseC_00584|SeseC_01079|SeseC_01817|SeseC_01081|SeseC_00988|SeseC_02602|SeseC_00725|SeseC_00182|SeseC_00586</t>
  </si>
  <si>
    <t xml:space="preserve">sezo:SeseC_02532|sezo:SeseC_02003|sezo:SeseC_02381|sezo:SeseC_00806|sezo:SeseC_00584|sezo:SeseC_01079|sezo:SeseC_01817|sezo:SeseC_01081|sezo:SeseC_00988|sezo:SeseC_02602|sezo:SeseC_00725|sezo:SeseC_00182|sezo:SeseC_00586|</t>
  </si>
  <si>
    <t xml:space="preserve">Folate biosynthesis</t>
  </si>
  <si>
    <t xml:space="preserve">sezo00790</t>
  </si>
  <si>
    <t xml:space="preserve">SeseC_01393</t>
  </si>
  <si>
    <t xml:space="preserve">sezo:SeseC_01393|</t>
  </si>
  <si>
    <t xml:space="preserve">Nucleotide excision repair</t>
  </si>
  <si>
    <t xml:space="preserve">sezo03420</t>
  </si>
  <si>
    <t xml:space="preserve">SeseC_00008</t>
  </si>
  <si>
    <t xml:space="preserve">sezo:SeseC_00008|</t>
  </si>
  <si>
    <t xml:space="preserve">Streptomycin biosynthesis</t>
  </si>
  <si>
    <t xml:space="preserve">sezo00521</t>
  </si>
  <si>
    <t xml:space="preserve">SeseC_00709</t>
  </si>
  <si>
    <t xml:space="preserve">sezo:SeseC_00709|</t>
  </si>
  <si>
    <t xml:space="preserve">Nicotinate and nicotinamide metabolism</t>
  </si>
  <si>
    <t xml:space="preserve">sezo00760</t>
  </si>
  <si>
    <t xml:space="preserve">SeseC_01430</t>
  </si>
  <si>
    <t xml:space="preserve">sezo:SeseC_01430|</t>
  </si>
  <si>
    <t xml:space="preserve">Homologous recombination</t>
  </si>
  <si>
    <t xml:space="preserve">sezo03440</t>
  </si>
  <si>
    <t xml:space="preserve">Terpenoid backbone biosynthesis</t>
  </si>
  <si>
    <t xml:space="preserve">sezo00900</t>
  </si>
  <si>
    <t xml:space="preserve">SeseC_01935</t>
  </si>
  <si>
    <t xml:space="preserve">sezo:SeseC_01935|</t>
  </si>
  <si>
    <t xml:space="preserve">Protein export</t>
  </si>
  <si>
    <t xml:space="preserve">sezo03060</t>
  </si>
  <si>
    <t xml:space="preserve">SeseC_00080</t>
  </si>
  <si>
    <t xml:space="preserve">sezo:SeseC_00080|</t>
  </si>
  <si>
    <t xml:space="preserve">Glycine, serine and threonine metabolism</t>
  </si>
  <si>
    <t xml:space="preserve">sezo00260</t>
  </si>
  <si>
    <t xml:space="preserve">SeseC_02334</t>
  </si>
  <si>
    <t xml:space="preserve">sezo:SeseC_02334|</t>
  </si>
  <si>
    <t xml:space="preserve">Fatty acid metabolism</t>
  </si>
  <si>
    <t xml:space="preserve">sezo01212</t>
  </si>
  <si>
    <r>
      <rPr>
        <sz val="11"/>
        <color rgb="FF000000"/>
        <rFont val="宋体"/>
        <family val="0"/>
        <charset val="134"/>
      </rPr>
      <t xml:space="preserve">M35246 </t>
    </r>
    <r>
      <rPr>
        <i val="true"/>
        <sz val="11"/>
        <color rgb="FF000000"/>
        <rFont val="宋体"/>
        <family val="0"/>
        <charset val="134"/>
      </rPr>
      <t xml:space="preserve">vs.</t>
    </r>
    <r>
      <rPr>
        <sz val="11"/>
        <color rgb="FF000000"/>
        <rFont val="宋体"/>
        <family val="0"/>
        <charset val="134"/>
      </rPr>
      <t xml:space="preserve"> wild-type ATCC35246 up</t>
    </r>
  </si>
  <si>
    <t xml:space="preserve">Fatty acid biosynthesis</t>
  </si>
  <si>
    <t xml:space="preserve">sezo00061</t>
  </si>
  <si>
    <t xml:space="preserve">SeseC_00475|SeseC_00477|SeseC_00479|SeseC_01566|SeseC_00485|SeseC_00484|SeseC_00487|SeseC_00486|SeseC_00481|SeseC_00480|SeseC_00483|SeseC_00482|SeseC_01995|SeseC_01799</t>
  </si>
  <si>
    <t xml:space="preserve">sezo:SeseC_00475|sezo:SeseC_00477|sezo:SeseC_00479|sezo:SeseC_01566|sezo:SeseC_00485|sezo:SeseC_00484|sezo:SeseC_00487|sezo:SeseC_00486|sezo:SeseC_00481|sezo:SeseC_00480|sezo:SeseC_00483|sezo:SeseC_00482|sezo:SeseC_01995|sezo:SeseC_01799|</t>
  </si>
  <si>
    <t xml:space="preserve">Cationic antimicrobial peptide (CAMP) resistance</t>
  </si>
  <si>
    <t xml:space="preserve">sezo01503</t>
  </si>
  <si>
    <t xml:space="preserve">SeseC_01636|SeseC_01639|SeseC_01638|SeseC_01977|SeseC_02611|SeseC_01640</t>
  </si>
  <si>
    <t xml:space="preserve">sezo:SeseC_01636|sezo:SeseC_01639|sezo:SeseC_01638|sezo:SeseC_01977|sezo:SeseC_02611|sezo:SeseC_01640|</t>
  </si>
  <si>
    <t xml:space="preserve">SeseC_00477|SeseC_00479|SeseC_01800|SeseC_00485|SeseC_00484|SeseC_00487|SeseC_00486|SeseC_00481|SeseC_00480|SeseC_00483|SeseC_00482|SeseC_01995|SeseC_01799</t>
  </si>
  <si>
    <t xml:space="preserve">sezo:SeseC_00477|sezo:SeseC_00479|sezo:SeseC_01800|sezo:SeseC_00485|sezo:SeseC_00484|sezo:SeseC_00487|sezo:SeseC_00486|sezo:SeseC_00481|sezo:SeseC_00480|sezo:SeseC_00483|sezo:SeseC_00482|sezo:SeseC_01995|sezo:SeseC_01799|</t>
  </si>
  <si>
    <t xml:space="preserve">SeseC_01995|SeseC_00484|SeseC_00481|SeseC_00482</t>
  </si>
  <si>
    <t xml:space="preserve">sezo:SeseC_01995|sezo:SeseC_00484|sezo:SeseC_00481|sezo:SeseC_00482|</t>
  </si>
  <si>
    <t xml:space="preserve">SeseC_00412|SeseC_01179|SeseC_00200|SeseC_01642|SeseC_01540</t>
  </si>
  <si>
    <t xml:space="preserve">sezo:SeseC_00412|sezo:SeseC_01179|sezo:SeseC_00200|sezo:SeseC_01642|sezo:SeseC_01540|</t>
  </si>
  <si>
    <t xml:space="preserve">SeseC_01576|SeseC_01421|SeseC_01800</t>
  </si>
  <si>
    <t xml:space="preserve">sezo:SeseC_01576|sezo:SeseC_01421|sezo:SeseC_01800|</t>
  </si>
  <si>
    <t xml:space="preserve">SeseC_01800|SeseC_00097|SeseC_01421|SeseC_01422|SeseC_00747|SeseC_01427</t>
  </si>
  <si>
    <t xml:space="preserve">sezo:SeseC_01800|sezo:SeseC_00097|sezo:SeseC_01421|sezo:SeseC_01422|sezo:SeseC_00747|sezo:SeseC_01427|</t>
  </si>
  <si>
    <t xml:space="preserve">SeseC_00715|SeseC_00434|SeseC_00775</t>
  </si>
  <si>
    <t xml:space="preserve">sezo:SeseC_00715|sezo:SeseC_00434|sezo:SeseC_00775|</t>
  </si>
  <si>
    <t xml:space="preserve">SeseC_01420|SeseC_01241|SeseC_01418|SeseC_00253</t>
  </si>
  <si>
    <t xml:space="preserve">sezo:SeseC_01420|sezo:SeseC_01241|sezo:SeseC_01418|sezo:SeseC_00253|</t>
  </si>
  <si>
    <t xml:space="preserve">SeseC_01072|SeseC_02126|SeseC_00775|SeseC_01705|SeseC_01572|SeseC_01704|SeseC_01341|SeseC_00175|SeseC_00714|SeseC_01943|SeseC_00715</t>
  </si>
  <si>
    <t xml:space="preserve">sezo:SeseC_01072|sezo:SeseC_02126|sezo:SeseC_00775|sezo:SeseC_01705|sezo:SeseC_01572|sezo:SeseC_01704|sezo:SeseC_01341|sezo:SeseC_00175|sezo:SeseC_00714|sezo:SeseC_01943|sezo:SeseC_00715|</t>
  </si>
  <si>
    <t xml:space="preserve">SeseC_01598|SeseC_01596|SeseC_01597</t>
  </si>
  <si>
    <t xml:space="preserve">sezo:SeseC_01598|sezo:SeseC_01596|sezo:SeseC_01597|</t>
  </si>
  <si>
    <t xml:space="preserve">SeseC_01800|SeseC_01799</t>
  </si>
  <si>
    <t xml:space="preserve">sezo:SeseC_01800|sezo:SeseC_01799|</t>
  </si>
  <si>
    <t xml:space="preserve">SeseC_00817|SeseC_01166|SeseC_02527|SeseC_00789|SeseC_01179|SeseC_00746|SeseC_00745</t>
  </si>
  <si>
    <t xml:space="preserve">sezo:SeseC_00817|sezo:SeseC_01166|sezo:SeseC_02527|sezo:SeseC_00789|sezo:SeseC_01179|sezo:SeseC_00746|sezo:SeseC_00745|</t>
  </si>
  <si>
    <t xml:space="preserve">SeseC_00817|SeseC_01166|SeseC_00388|SeseC_00789|SeseC_02518|SeseC_00448|SeseC_00025|SeseC_00200</t>
  </si>
  <si>
    <t xml:space="preserve">sezo:SeseC_00817|sezo:SeseC_01166|sezo:SeseC_00388|sezo:SeseC_00789|sezo:SeseC_02518|sezo:SeseC_00448|sezo:SeseC_00025|sezo:SeseC_00200|</t>
  </si>
  <si>
    <t xml:space="preserve">SeseC_01576|SeseC_01800|SeseC_00485|SeseC_00487|SeseC_00486|SeseC_00483</t>
  </si>
  <si>
    <t xml:space="preserve">sezo:SeseC_01576|sezo:SeseC_01800|sezo:SeseC_00485|sezo:SeseC_00487|sezo:SeseC_00486|sezo:SeseC_00483|</t>
  </si>
  <si>
    <t xml:space="preserve">SeseC_00817|SeseC_01166|SeseC_00390|SeseC_00789|SeseC_01273|SeseC_00200</t>
  </si>
  <si>
    <t xml:space="preserve">sezo:SeseC_00817|sezo:SeseC_01166|sezo:SeseC_00390|sezo:SeseC_00789|sezo:SeseC_01273|sezo:SeseC_00200|</t>
  </si>
  <si>
    <t xml:space="preserve">SeseC_02582|SeseC_01576|SeseC_01800</t>
  </si>
  <si>
    <t xml:space="preserve">sezo:SeseC_02582|sezo:SeseC_01576|sezo:SeseC_01800|</t>
  </si>
  <si>
    <t xml:space="preserve">SeseC_01848|SeseC_00433|SeseC_00698</t>
  </si>
  <si>
    <t xml:space="preserve">sezo:SeseC_01848|sezo:SeseC_00433|sezo:SeseC_00698|</t>
  </si>
  <si>
    <t xml:space="preserve">SeseC_00359|SeseC_00358|SeseC_01636|SeseC_02550|SeseC_01284|SeseC_01639|SeseC_02019|SeseC_01800|SeseC_01638|SeseC_00862|SeseC_01794|SeseC_01795|SeseC_00683|SeseC_02611|SeseC_02020|SeseC_01760|SeseC_01640</t>
  </si>
  <si>
    <t xml:space="preserve">sezo:SeseC_00359|sezo:SeseC_00358|sezo:SeseC_01636|sezo:SeseC_02550|sezo:SeseC_01284|sezo:SeseC_01639|sezo:SeseC_02019|sezo:SeseC_01800|sezo:SeseC_01638|sezo:SeseC_00862|sezo:SeseC_01794|sezo:SeseC_01795|sezo:SeseC_00683|sezo:SeseC_02611|sezo:SeseC_02020|sezo:SeseC_01760|sezo:SeseC_01640|</t>
  </si>
  <si>
    <t xml:space="preserve">SeseC_01576|SeseC_00487|SeseC_01800|SeseC_00485|SeseC_02207|SeseC_00486|SeseC_00483</t>
  </si>
  <si>
    <t xml:space="preserve">sezo:SeseC_01576|sezo:SeseC_00487|sezo:SeseC_01800|sezo:SeseC_00485|sezo:SeseC_02207|sezo:SeseC_00486|sezo:SeseC_00483|</t>
  </si>
  <si>
    <t xml:space="preserve">SeseC_01819|SeseC_01147|SeseC_01820</t>
  </si>
  <si>
    <t xml:space="preserve">sezo:SeseC_01819|sezo:SeseC_01147|sezo:SeseC_01820|</t>
  </si>
  <si>
    <t xml:space="preserve">Base excision repair</t>
  </si>
  <si>
    <t xml:space="preserve">sezo03410</t>
  </si>
  <si>
    <t xml:space="preserve">SeseC_01849|SeseC_00200|SeseC_00613</t>
  </si>
  <si>
    <t xml:space="preserve">sezo:SeseC_01849|sezo:SeseC_00200|sezo:SeseC_00613|</t>
  </si>
  <si>
    <t xml:space="preserve">SeseC_01400|SeseC_01572</t>
  </si>
  <si>
    <t xml:space="preserve">sezo:SeseC_01400|sezo:SeseC_01572|</t>
  </si>
  <si>
    <t xml:space="preserve">SeseC_01576|SeseC_01400|SeseC_01399|SeseC_02449</t>
  </si>
  <si>
    <t xml:space="preserve">sezo:SeseC_01576|sezo:SeseC_01400|sezo:SeseC_01399|sezo:SeseC_02449|</t>
  </si>
  <si>
    <t xml:space="preserve">SeseC_00156|SeseC_01585|SeseC_00473</t>
  </si>
  <si>
    <t xml:space="preserve">sezo:SeseC_00156|sezo:SeseC_01585|sezo:SeseC_00473|</t>
  </si>
  <si>
    <t xml:space="preserve">SeseC_00255|SeseC_00836|SeseC_00313</t>
  </si>
  <si>
    <t xml:space="preserve">sezo:SeseC_00255|sezo:SeseC_00836|sezo:SeseC_00313|</t>
  </si>
  <si>
    <t xml:space="preserve">SeseC_02449|SeseC_01373|SeseC_01576|SeseC_00835|SeseC_01800|SeseC_01706|SeseC_00485|SeseC_00487|SeseC_00486|SeseC_00313|SeseC_00483|SeseC_01241|SeseC_01035|SeseC_00326</t>
  </si>
  <si>
    <t xml:space="preserve">sezo:SeseC_02449|sezo:SeseC_01373|sezo:SeseC_01576|sezo:SeseC_00835|sezo:SeseC_01800|sezo:SeseC_01706|sezo:SeseC_00485|sezo:SeseC_00487|sezo:SeseC_00486|sezo:SeseC_00313|sezo:SeseC_00483|sezo:SeseC_01241|sezo:SeseC_01035|sezo:SeseC_00326|</t>
  </si>
  <si>
    <t xml:space="preserve">SeseC_01418|SeseC_02434</t>
  </si>
  <si>
    <t xml:space="preserve">sezo:SeseC_01418|sezo:SeseC_02434|</t>
  </si>
  <si>
    <t xml:space="preserve">SeseC_02108|SeseC_02109</t>
  </si>
  <si>
    <t xml:space="preserve">sezo:SeseC_02108|sezo:SeseC_02109|</t>
  </si>
  <si>
    <t xml:space="preserve">SeseC_01596|SeseC_01597|SeseC_01576|SeseC_01989|SeseC_00326|SeseC_00097|SeseC_01800|SeseC_00485|SeseC_01598|SeseC_00487|SeseC_00486|SeseC_02449|SeseC_02017|SeseC_00483|SeseC_01373|SeseC_01706|SeseC_02582|SeseC_00255|SeseC_01400|SeseC_01404|SeseC_01421|SeseC_01422|SeseC_00313|SeseC_01427|SeseC_00747</t>
  </si>
  <si>
    <t xml:space="preserve">sezo:SeseC_01596|sezo:SeseC_01597|sezo:SeseC_01576|sezo:SeseC_01989|sezo:SeseC_00326|sezo:SeseC_00097|sezo:SeseC_01800|sezo:SeseC_00485|sezo:SeseC_01598|sezo:SeseC_00487|sezo:SeseC_00486|sezo:SeseC_02449|sezo:SeseC_02017|sezo:SeseC_00483|sezo:SeseC_01373|sezo:SeseC_01706|sezo:SeseC_02582|sezo:SeseC_00255|sezo:SeseC_01400|sezo:SeseC_01404|sezo:SeseC_01421|sezo:SeseC_01422|sezo:SeseC_00313|sezo:SeseC_01427|sezo:SeseC_00747|</t>
  </si>
  <si>
    <t xml:space="preserve">SeseC_02096|SeseC_00892|SeseC_01400|SeseC_01985</t>
  </si>
  <si>
    <t xml:space="preserve">sezo:SeseC_02096|sezo:SeseC_00892|sezo:SeseC_01400|sezo:SeseC_01985|</t>
  </si>
  <si>
    <t xml:space="preserve">SeseC_01399|SeseC_01373|SeseC_02096|SeseC_01400|SeseC_01706|SeseC_00696|SeseC_02017|SeseC_00313|SeseC_02449|SeseC_01985|SeseC_00892|SeseC_00326|SeseC_02435</t>
  </si>
  <si>
    <t xml:space="preserve">sezo:SeseC_01399|sezo:SeseC_01373|sezo:SeseC_02096|sezo:SeseC_01400|sezo:SeseC_01706|sezo:SeseC_00696|sezo:SeseC_02017|sezo:SeseC_00313|sezo:SeseC_02449|sezo:SeseC_01985|sezo:SeseC_00892|sezo:SeseC_00326|sezo:SeseC_02435|</t>
  </si>
  <si>
    <t xml:space="preserve">SeseC_01576|SeseC_01198|SeseC_00326|SeseC_01399|SeseC_01800|SeseC_00485|SeseC_00097|SeseC_00487|SeseC_00486|SeseC_00483|SeseC_02017|SeseC_02449|SeseC_01373|SeseC_00017|SeseC_01567|SeseC_01706|SeseC_02582|SeseC_00256|SeseC_01404|SeseC_01421|SeseC_01422|SeseC_00313|SeseC_01427|SeseC_00696|SeseC_01400|SeseC_00892|SeseC_00747|SeseC_02435</t>
  </si>
  <si>
    <t xml:space="preserve">sezo:SeseC_01576|sezo:SeseC_01198|sezo:SeseC_00326|sezo:SeseC_01399|sezo:SeseC_01800|sezo:SeseC_00485|sezo:SeseC_00097|sezo:SeseC_00487|sezo:SeseC_00486|sezo:SeseC_00483|sezo:SeseC_02017|sezo:SeseC_02449|sezo:SeseC_01373|sezo:SeseC_00017|sezo:SeseC_01567|sezo:SeseC_01706|sezo:SeseC_02582|sezo:SeseC_00256|sezo:SeseC_01404|sezo:SeseC_01421|sezo:SeseC_01422|sezo:SeseC_00313|sezo:SeseC_01427|sezo:SeseC_00696|sezo:SeseC_01400|sezo:SeseC_00892|sezo:SeseC_00747|sezo:SeseC_02435|</t>
  </si>
  <si>
    <t xml:space="preserve">SeseC_01399|SeseC_02449|SeseC_01373|SeseC_01576|SeseC_00835|SeseC_00487|SeseC_01800|SeseC_01706|SeseC_00485|SeseC_02207|SeseC_00486|SeseC_01400|SeseC_01014|SeseC_00483|SeseC_01241|SeseC_01035|SeseC_00313|SeseC_00326</t>
  </si>
  <si>
    <t xml:space="preserve">sezo:SeseC_01399|sezo:SeseC_02449|sezo:SeseC_01373|sezo:SeseC_01576|sezo:SeseC_00835|sezo:SeseC_00487|sezo:SeseC_01800|sezo:SeseC_01706|sezo:SeseC_00485|sezo:SeseC_02207|sezo:SeseC_00486|sezo:SeseC_01400|sezo:SeseC_01014|sezo:SeseC_00483|sezo:SeseC_01241|sezo:SeseC_01035|sezo:SeseC_00313|sezo:SeseC_00326|</t>
  </si>
  <si>
    <t xml:space="preserve">SeseC_02403|SeseC_01340|SeseC_01169</t>
  </si>
  <si>
    <t xml:space="preserve">sezo:SeseC_02403|sezo:SeseC_01340|sezo:SeseC_01169|</t>
  </si>
  <si>
    <t xml:space="preserve">SeseC_01072|SeseC_00477|SeseC_01596|SeseC_00789|SeseC_01576|SeseC_01241|SeseC_02164|SeseC_00479|SeseC_00314|SeseC_02017|SeseC_01418|SeseC_01989|SeseC_01995|SeseC_01985|SeseC_00200|SeseC_01198|SeseC_00326|SeseC_01399|SeseC_00097|SeseC_02096|SeseC_01597|SeseC_01800|SeseC_00485|SeseC_00484|SeseC_00487|SeseC_00486|SeseC_01820|SeseC_00480|SeseC_00483|SeseC_00482|SeseC_00481|SeseC_01848|SeseC_00714|SeseC_01374|SeseC_01141|SeseC_01166|SeseC_01147|SeseC_02449|SeseC_00775|SeseC_01373|SeseC_00017|SeseC_02157|SeseC_02018|SeseC_00425|SeseC_01706|SeseC_02582|SeseC_00255|SeseC_00696|SeseC_00268|SeseC_01567|SeseC_01404|SeseC_00253|SeseC_01420|SeseC_01421|SeseC_01566|SeseC_00698|SeseC_00313|SeseC_01427|SeseC_01819|SeseC_00817|SeseC_00434|SeseC_02268|SeseC_00835|SeseC_00836|SeseC_01400|SeseC_00715|SeseC_01014|SeseC_02108|SeseC_02109|SeseC_01035|SeseC_02435|SeseC_00892|SeseC_00747|SeseC_01598|SeseC_01799</t>
  </si>
  <si>
    <t xml:space="preserve">sezo:SeseC_01072|sezo:SeseC_00477|sezo:SeseC_01596|sezo:SeseC_00789|sezo:SeseC_01576|sezo:SeseC_01241|sezo:SeseC_02164|sezo:SeseC_00479|sezo:SeseC_00314|sezo:SeseC_02017|sezo:SeseC_01418|sezo:SeseC_01989|sezo:SeseC_01995|sezo:SeseC_01985|sezo:SeseC_00200|sezo:SeseC_01198|sezo:SeseC_00326|sezo:SeseC_01399|sezo:SeseC_00097|sezo:SeseC_02096|sezo:SeseC_01597|sezo:SeseC_01800|sezo:SeseC_00485|sezo:SeseC_00484|sezo:SeseC_00487|sezo:SeseC_00486|sezo:SeseC_01820|sezo:SeseC_00480|sezo:SeseC_00483|sezo:SeseC_00482|sezo:SeseC_00481|sezo:SeseC_01848|sezo:SeseC_00714|sezo:SeseC_01374|sezo:SeseC_01141|sezo:SeseC_01166|sezo:SeseC_01147|sezo:SeseC_02449|sezo:SeseC_00775|sezo:SeseC_01373|sezo:SeseC_00017|sezo:SeseC_02157|sezo:SeseC_02018|sezo:SeseC_00425|sezo:SeseC_01706|sezo:SeseC_02582|sezo:SeseC_00255|sezo:SeseC_00696|sezo:SeseC_00268|sezo:SeseC_01567|sezo:SeseC_01404|sezo:SeseC_00253|sezo:SeseC_01420|sezo:SeseC_01421|sezo:SeseC_01566|sezo:SeseC_00698|sezo:SeseC_00313|sezo:SeseC_01427|sezo:SeseC_01819|sezo:SeseC_00817|sezo:SeseC_00434|sezo:SeseC_02268|sezo:SeseC_00835|sezo:SeseC_00836|sezo:SeseC_01400|sezo:SeseC_00715|sezo:SeseC_01014|sezo:SeseC_02108|sezo:SeseC_02109|sezo:SeseC_01035|sezo:SeseC_02435|sezo:SeseC_00892|sezo:SeseC_00747|sezo:SeseC_01598|sezo:SeseC_01799|</t>
  </si>
  <si>
    <t xml:space="preserve">SeseC_00980|SeseC_00981|SeseC_01365|SeseC_01760|SeseC_01963|SeseC_01959|SeseC_00199|SeseC_01364|SeseC_01757|SeseC_01001|SeseC_01759|SeseC_01978|SeseC_01758|SeseC_01979|SeseC_01961|SeseC_00196|SeseC_01981|SeseC_01957</t>
  </si>
  <si>
    <t xml:space="preserve">sezo:SeseC_00980|sezo:SeseC_00981|sezo:SeseC_01365|sezo:SeseC_01760|sezo:SeseC_01963|sezo:SeseC_01959|sezo:SeseC_00199|sezo:SeseC_01364|sezo:SeseC_01757|sezo:SeseC_01001|sezo:SeseC_01759|sezo:SeseC_01978|sezo:SeseC_01758|sezo:SeseC_01979|sezo:SeseC_01961|sezo:SeseC_00196|sezo:SeseC_01981|sezo:SeseC_01957|</t>
  </si>
  <si>
    <t xml:space="preserve">SeseC_00817|SeseC_01141|SeseC_01166|SeseC_00789|SeseC_02157|SeseC_02164|SeseC_01404|SeseC_01420|SeseC_02113|SeseC_00200</t>
  </si>
  <si>
    <t xml:space="preserve">sezo:SeseC_00817|sezo:SeseC_01141|sezo:SeseC_01166|sezo:SeseC_00789|sezo:SeseC_02157|sezo:SeseC_02164|sezo:SeseC_01404|sezo:SeseC_01420|sezo:SeseC_02113|sezo:SeseC_00200|</t>
  </si>
  <si>
    <t xml:space="preserve">SeseC_01421|SeseC_01800</t>
  </si>
  <si>
    <t xml:space="preserve">sezo:SeseC_01421|sezo:SeseC_01800|</t>
  </si>
  <si>
    <t xml:space="preserve">SeseC_02017|SeseC_02435</t>
  </si>
  <si>
    <t xml:space="preserve">sezo:SeseC_02017|sezo:SeseC_02435|</t>
  </si>
  <si>
    <t xml:space="preserve">SeseC_00835|SeseC_01035|SeseC_00313|SeseC_01373</t>
  </si>
  <si>
    <t xml:space="preserve">sezo:SeseC_00835|sezo:SeseC_01035|sezo:SeseC_00313|sezo:SeseC_01373|</t>
  </si>
  <si>
    <t xml:space="preserve">SeseC_01576|SeseC_01035|SeseC_02449|SeseC_00326|SeseC_01706</t>
  </si>
  <si>
    <t xml:space="preserve">sezo:SeseC_01576|sezo:SeseC_01035|sezo:SeseC_02449|sezo:SeseC_00326|sezo:SeseC_01706|</t>
  </si>
  <si>
    <t xml:space="preserve">SeseC_00817|SeseC_01166|SeseC_02414|SeseC_01373|SeseC_00017|SeseC_00789|SeseC_01404|SeseC_01987|SeseC_00200</t>
  </si>
  <si>
    <t xml:space="preserve">sezo:SeseC_00817|sezo:SeseC_01166|sezo:SeseC_02414|sezo:SeseC_01373|sezo:SeseC_00017|sezo:SeseC_00789|sezo:SeseC_01404|sezo:SeseC_01987|sezo:SeseC_00200|</t>
  </si>
  <si>
    <t xml:space="preserve">SeseC_02403|SeseC_01340</t>
  </si>
  <si>
    <t xml:space="preserve">sezo:SeseC_02403|sezo:SeseC_01340|</t>
  </si>
  <si>
    <t xml:space="preserve">SeseC_00255|SeseC_00836|SeseC_00425</t>
  </si>
  <si>
    <t xml:space="preserve">sezo:SeseC_00255|sezo:SeseC_00836|sezo:SeseC_00425|</t>
  </si>
  <si>
    <t xml:space="preserve">Glycerophospholipid metabolism</t>
  </si>
  <si>
    <t xml:space="preserve">sezo00564</t>
  </si>
  <si>
    <t xml:space="preserve">SeseC_00256</t>
  </si>
  <si>
    <t xml:space="preserve">sezo:SeseC_00256|</t>
  </si>
  <si>
    <t xml:space="preserve">SeseC_02126|SeseC_00175</t>
  </si>
  <si>
    <t xml:space="preserve">sezo:SeseC_02126|sezo:SeseC_00175|</t>
  </si>
  <si>
    <t xml:space="preserve">SeseC_00255|SeseC_02018|SeseC_00425</t>
  </si>
  <si>
    <t xml:space="preserve">sezo:SeseC_00255|sezo:SeseC_02018|sezo:SeseC_00425|</t>
  </si>
  <si>
    <t xml:space="preserve">SeseC_02172</t>
  </si>
  <si>
    <t xml:space="preserve">sezo:SeseC_02172|</t>
  </si>
  <si>
    <t xml:space="preserve">SeseC_02449</t>
  </si>
  <si>
    <t xml:space="preserve">sezo:SeseC_02449|</t>
  </si>
  <si>
    <t xml:space="preserve">SeseC_00696</t>
  </si>
  <si>
    <t xml:space="preserve">sezo:SeseC_00696|</t>
  </si>
  <si>
    <t xml:space="preserve">SeseC_00255|SeseC_01989|SeseC_01072</t>
  </si>
  <si>
    <t xml:space="preserve">sezo:SeseC_00255|sezo:SeseC_01989|sezo:SeseC_01072|</t>
  </si>
  <si>
    <t xml:space="preserve">SeseC_01706</t>
  </si>
  <si>
    <t xml:space="preserve">sezo:SeseC_01706|</t>
  </si>
  <si>
    <t xml:space="preserve">SeseC_00268</t>
  </si>
  <si>
    <t xml:space="preserve">sezo:SeseC_00268|</t>
  </si>
  <si>
    <r>
      <rPr>
        <sz val="11"/>
        <color rgb="FF000000"/>
        <rFont val="宋体"/>
        <family val="0"/>
        <charset val="134"/>
      </rPr>
      <t xml:space="preserve">M</t>
    </r>
    <r>
      <rPr>
        <i val="true"/>
        <sz val="11"/>
        <color rgb="FF000000"/>
        <rFont val="宋体"/>
        <family val="0"/>
        <charset val="134"/>
      </rPr>
      <t xml:space="preserve">covS</t>
    </r>
    <r>
      <rPr>
        <sz val="11"/>
        <color rgb="FF000000"/>
        <rFont val="宋体"/>
        <family val="0"/>
        <charset val="134"/>
      </rPr>
      <t xml:space="preserve"> </t>
    </r>
    <r>
      <rPr>
        <i val="true"/>
        <sz val="11"/>
        <color rgb="FF000000"/>
        <rFont val="宋体"/>
        <family val="0"/>
        <charset val="134"/>
      </rPr>
      <t xml:space="preserve">vs.</t>
    </r>
    <r>
      <rPr>
        <sz val="11"/>
        <color rgb="FF000000"/>
        <rFont val="宋体"/>
        <family val="0"/>
        <charset val="134"/>
      </rPr>
      <t xml:space="preserve"> wild-type ATCC35246 down</t>
    </r>
  </si>
  <si>
    <t xml:space="preserve">SeseC_01070|SeseC_01064|SeseC_01065|SeseC_01066|SeseC_01067|SeseC_01068|SeseC_01069</t>
  </si>
  <si>
    <t xml:space="preserve">sezo:SeseC_01070|sezo:SeseC_01064|sezo:SeseC_01065|sezo:SeseC_01066|sezo:SeseC_01067|sezo:SeseC_01068|sezo:SeseC_01069|</t>
  </si>
  <si>
    <t xml:space="preserve">SeseC_00188|SeseC_00232|SeseC_00185|SeseC_00186|SeseC_00194</t>
  </si>
  <si>
    <t xml:space="preserve">sezo:SeseC_00188|sezo:SeseC_00232|sezo:SeseC_00185|sezo:SeseC_00186|sezo:SeseC_00194|</t>
  </si>
  <si>
    <t xml:space="preserve">SeseC_00773|SeseC_02257|SeseC_00102|SeseC_02256|SeseC_02258|SeseC_02259|SeseC_00338|SeseC_00333|SeseC_02260|SeseC_00337|SeseC_00336|SeseC_00335</t>
  </si>
  <si>
    <t xml:space="preserve">sezo:SeseC_00773|sezo:SeseC_02257|sezo:SeseC_00102|sezo:SeseC_02256|sezo:SeseC_02258|sezo:SeseC_02259|sezo:SeseC_00338|sezo:SeseC_00333|sezo:SeseC_02260|sezo:SeseC_00337|sezo:SeseC_00336|sezo:SeseC_00335|</t>
  </si>
  <si>
    <t xml:space="preserve">SeseC_01499|SeseC_00063|SeseC_00069|SeseC_00068|SeseC_00320|SeseC_00062|SeseC_00061|SeseC_00060|SeseC_00067|SeseC_00066|SeseC_00065|SeseC_00064|SeseC_00083|SeseC_02544|SeseC_01489|SeseC_01969|SeseC_02569|SeseC_02373|SeseC_02372|SeseC_01563|SeseC_01022|SeseC_01143|SeseC_01144|SeseC_00405|SeseC_02388|SeseC_00407|SeseC_01562|SeseC_00078|SeseC_00079|SeseC_01467|SeseC_00319|SeseC_00070|SeseC_00071|SeseC_00072|SeseC_00059|SeseC_00074|SeseC_00075|SeseC_00077|SeseC_01487|SeseC_01970|SeseC_00084|SeseC_00086|SeseC_00142</t>
  </si>
  <si>
    <t xml:space="preserve">sezo:SeseC_01499|sezo:SeseC_00063|sezo:SeseC_00069|sezo:SeseC_00068|sezo:SeseC_00320|sezo:SeseC_00062|sezo:SeseC_00061|sezo:SeseC_00060|sezo:SeseC_00067|sezo:SeseC_00066|sezo:SeseC_00065|sezo:SeseC_00064|sezo:SeseC_00083|sezo:SeseC_02544|sezo:SeseC_01489|sezo:SeseC_01969|sezo:SeseC_02569|sezo:SeseC_02373|sezo:SeseC_02372|sezo:SeseC_01563|sezo:SeseC_01022|sezo:SeseC_01143|sezo:SeseC_01144|sezo:SeseC_00405|sezo:SeseC_02388|sezo:SeseC_00407|sezo:SeseC_01562|sezo:SeseC_00078|sezo:SeseC_00079|sezo:SeseC_01467|sezo:SeseC_00319|sezo:SeseC_00070|sezo:SeseC_00071|sezo:SeseC_00072|sezo:SeseC_00059|sezo:SeseC_00074|sezo:SeseC_00075|sezo:SeseC_00077|sezo:SeseC_01487|sezo:SeseC_01970|sezo:SeseC_00084|sezo:SeseC_00086|sezo:SeseC_00142|</t>
  </si>
  <si>
    <t xml:space="preserve">SeseC_01393|SeseC_01396|SeseC_01397|SeseC_01395</t>
  </si>
  <si>
    <t xml:space="preserve">sezo:SeseC_01393|sezo:SeseC_01396|sezo:SeseC_01397|sezo:SeseC_01395|</t>
  </si>
  <si>
    <t xml:space="preserve">SeseC_01167|SeseC_02141|SeseC_02144|SeseC_02318|SeseC_00024|SeseC_00235|SeseC_01230|SeseC_01682|SeseC_01684|SeseC_01523|SeseC_01522</t>
  </si>
  <si>
    <t xml:space="preserve">sezo:SeseC_01167|sezo:SeseC_02141|sezo:SeseC_02144|sezo:SeseC_02318|sezo:SeseC_00024|sezo:SeseC_00235|sezo:SeseC_01230|sezo:SeseC_01682|sezo:SeseC_01684|sezo:SeseC_01523|sezo:SeseC_01522|</t>
  </si>
  <si>
    <t xml:space="preserve">SeseC_02384|SeseC_00103|SeseC_00104|SeseC_02510|SeseC_00262|SeseC_01457|SeseC_01519|SeseC_01430|SeseC_00765|SeseC_02091|SeseC_00636|SeseC_00634|SeseC_01231|SeseC_01481|SeseC_02395|SeseC_00352|SeseC_01420|SeseC_00813|SeseC_02321|SeseC_00085|SeseC_01229|SeseC_01955</t>
  </si>
  <si>
    <t xml:space="preserve">sezo:SeseC_02384|sezo:SeseC_00103|sezo:SeseC_00104|sezo:SeseC_02510|sezo:SeseC_00262|sezo:SeseC_01457|sezo:SeseC_01519|sezo:SeseC_01430|sezo:SeseC_00765|sezo:SeseC_02091|sezo:SeseC_00636|sezo:SeseC_00634|sezo:SeseC_01231|sezo:SeseC_01481|sezo:SeseC_02395|sezo:SeseC_00352|sezo:SeseC_01420|sezo:SeseC_00813|sezo:SeseC_02321|sezo:SeseC_00085|sezo:SeseC_01229|sezo:SeseC_01955|</t>
  </si>
  <si>
    <t xml:space="preserve">SeseC_00786|SeseC_00026|SeseC_02400|SeseC_01054</t>
  </si>
  <si>
    <t xml:space="preserve">sezo:SeseC_00786|sezo:SeseC_00026|sezo:SeseC_02400|sezo:SeseC_01054|</t>
  </si>
  <si>
    <t xml:space="preserve">SeseC_00695|SeseC_00331|SeseC_00692</t>
  </si>
  <si>
    <t xml:space="preserve">sezo:SeseC_00695|sezo:SeseC_00331|sezo:SeseC_00692|</t>
  </si>
  <si>
    <t xml:space="preserve">SeseC_00786|SeseC_00026|SeseC_02145|SeseC_01054</t>
  </si>
  <si>
    <t xml:space="preserve">sezo:SeseC_00786|sezo:SeseC_00026|sezo:SeseC_02145|sezo:SeseC_01054|</t>
  </si>
  <si>
    <t xml:space="preserve">SeseC_02384|SeseC_00103|SeseC_00104|SeseC_02510|SeseC_00634|SeseC_01519|SeseC_00024|SeseC_01430|SeseC_00043|SeseC_02601|SeseC_02091|SeseC_02093|SeseC_00636|SeseC_02463|SeseC_02395|SeseC_00352|SeseC_01168|SeseC_01336|SeseC_00695|SeseC_01522|SeseC_00081|SeseC_00085</t>
  </si>
  <si>
    <t xml:space="preserve">sezo:SeseC_02384|sezo:SeseC_00103|sezo:SeseC_00104|sezo:SeseC_02510|sezo:SeseC_00634|sezo:SeseC_01519|sezo:SeseC_00024|sezo:SeseC_01430|sezo:SeseC_00043|sezo:SeseC_02601|sezo:SeseC_02091|sezo:SeseC_02093|sezo:SeseC_00636|sezo:SeseC_02463|sezo:SeseC_02395|sezo:SeseC_00352|sezo:SeseC_01168|sezo:SeseC_01336|sezo:SeseC_00695|sezo:SeseC_01522|sezo:SeseC_00081|sezo:SeseC_00085|</t>
  </si>
  <si>
    <t xml:space="preserve">SeseC_01204|SeseC_01205|SeseC_01206|SeseC_01207|SeseC_02169|SeseC_01208|SeseC_02167|SeseC_01511|SeseC_02256|SeseC_02257|SeseC_02275|SeseC_01390|SeseC_02277|SeseC_02258|SeseC_02259|SeseC_02234|SeseC_01622|SeseC_01624|SeseC_01625|SeseC_02170|SeseC_00338|SeseC_02586|SeseC_02585|SeseC_00333|SeseC_00337|SeseC_00336|SeseC_00335|SeseC_02260|SeseC_01387|SeseC_02168|SeseC_01389|SeseC_01388</t>
  </si>
  <si>
    <t xml:space="preserve">sezo:SeseC_01204|sezo:SeseC_01205|sezo:SeseC_01206|sezo:SeseC_01207|sezo:SeseC_02169|sezo:SeseC_01208|sezo:SeseC_02167|sezo:SeseC_01511|sezo:SeseC_02256|sezo:SeseC_02257|sezo:SeseC_02275|sezo:SeseC_01390|sezo:SeseC_02277|sezo:SeseC_02258|sezo:SeseC_02259|sezo:SeseC_02234|sezo:SeseC_01622|sezo:SeseC_01624|sezo:SeseC_01625|sezo:SeseC_02170|sezo:SeseC_00338|sezo:SeseC_02586|sezo:SeseC_02585|sezo:SeseC_00333|sezo:SeseC_00337|sezo:SeseC_00336|sezo:SeseC_00335|sezo:SeseC_02260|sezo:SeseC_01387|sezo:SeseC_02168|sezo:SeseC_01389|sezo:SeseC_01388|</t>
  </si>
  <si>
    <t xml:space="preserve">SeseC_00051|SeseC_00054</t>
  </si>
  <si>
    <t xml:space="preserve">sezo:SeseC_00051|sezo:SeseC_00054|</t>
  </si>
  <si>
    <t xml:space="preserve">SeseC_01423|SeseC_00747|SeseC_01426|SeseC_01425</t>
  </si>
  <si>
    <t xml:space="preserve">sezo:SeseC_01423|sezo:SeseC_00747|sezo:SeseC_01426|sezo:SeseC_01425|</t>
  </si>
  <si>
    <t xml:space="preserve">SeseC_02141|SeseC_02144|SeseC_01452|SeseC_00331|SeseC_00188|SeseC_00024|SeseC_00324|SeseC_00185|SeseC_00186|SeseC_02382|SeseC_02318|SeseC_00194|SeseC_01167|SeseC_01168|SeseC_00695|SeseC_00051|SeseC_00054|SeseC_00235|SeseC_01682|SeseC_01684|SeseC_01523|SeseC_02334|SeseC_01171|SeseC_00709</t>
  </si>
  <si>
    <t xml:space="preserve">sezo:SeseC_02141|sezo:SeseC_02144|sezo:SeseC_01452|sezo:SeseC_00331|sezo:SeseC_00188|sezo:SeseC_00024|sezo:SeseC_00324|sezo:SeseC_00185|sezo:SeseC_00186|sezo:SeseC_02382|sezo:SeseC_02318|sezo:SeseC_00194|sezo:SeseC_01167|sezo:SeseC_01168|sezo:SeseC_00695|sezo:SeseC_00051|sezo:SeseC_00054|sezo:SeseC_00235|sezo:SeseC_01682|sezo:SeseC_01684|sezo:SeseC_01523|sezo:SeseC_02334|sezo:SeseC_01171|sezo:SeseC_00709|</t>
  </si>
  <si>
    <t xml:space="preserve">SeseC_01150|SeseC_00268|SeseC_01156|SeseC_00786|SeseC_00262|SeseC_01247|SeseC_00331|SeseC_01616|SeseC_00636|SeseC_01393|SeseC_01396|SeseC_01397|SeseC_01395|SeseC_02463|SeseC_01569|SeseC_01167|SeseC_02400|SeseC_02011|SeseC_02012|SeseC_01168|SeseC_02144|SeseC_00379|SeseC_01519|SeseC_00709|SeseC_01070|SeseC_00765|SeseC_02382|SeseC_02145|SeseC_01575|SeseC_00043|SeseC_02318|SeseC_01067|SeseC_02091|SeseC_02093|SeseC_01481|SeseC_01060|SeseC_01064|SeseC_01065|SeseC_01066|SeseC_01210|SeseC_01068|SeseC_01069|SeseC_00352|SeseC_00695|SeseC_00051|SeseC_00692|SeseC_01501|SeseC_00194|SeseC_00458|SeseC_00459|SeseC_01170|SeseC_01054|SeseC_01611|SeseC_00103|SeseC_00104|SeseC_00054|SeseC_01452|SeseC_01455|SeseC_00188|SeseC_00026|SeseC_00024|SeseC_00185|SeseC_00186|SeseC_02331|SeseC_02334|SeseC_00820|SeseC_02141|SeseC_01336|SeseC_00232|SeseC_00233|SeseC_00234|SeseC_00235|SeseC_01682|SeseC_01684|SeseC_01523|SeseC_02321|SeseC_00830|SeseC_00191|SeseC_00747|SeseC_02510|SeseC_01300|SeseC_01430|SeseC_00324|SeseC_02212|SeseC_02601|SeseC_00634|SeseC_01231|SeseC_00460|SeseC_02395|SeseC_01420|SeseC_01423|SeseC_01425|SeseC_01426|SeseC_00813|SeseC_00497|SeseC_00494|SeseC_00495|SeseC_00081|SeseC_01134|SeseC_00085|SeseC_01229|SeseC_01955</t>
  </si>
  <si>
    <t xml:space="preserve">sezo:SeseC_01150|sezo:SeseC_00268|sezo:SeseC_01156|sezo:SeseC_00786|sezo:SeseC_00262|sezo:SeseC_01247|sezo:SeseC_00331|sezo:SeseC_01616|sezo:SeseC_00636|sezo:SeseC_01393|sezo:SeseC_01396|sezo:SeseC_01397|sezo:SeseC_01395|sezo:SeseC_02463|sezo:SeseC_01569|sezo:SeseC_01167|sezo:SeseC_02400|sezo:SeseC_02011|sezo:SeseC_02012|sezo:SeseC_01168|sezo:SeseC_02144|sezo:SeseC_00379|sezo:SeseC_01519|sezo:SeseC_00709|sezo:SeseC_01070|sezo:SeseC_00765|sezo:SeseC_02382|sezo:SeseC_02145|sezo:SeseC_01575|sezo:SeseC_00043|sezo:SeseC_02318|sezo:SeseC_01067|sezo:SeseC_02091|sezo:SeseC_02093|sezo:SeseC_01481|sezo:SeseC_01060|sezo:SeseC_01064|sezo:SeseC_01065|sezo:SeseC_01066|sezo:SeseC_01210|sezo:SeseC_01068|sezo:SeseC_01069|sezo:SeseC_00352|sezo:SeseC_00695|sezo:SeseC_00051|sezo:SeseC_00692|sezo:SeseC_01501|sezo:SeseC_00194|sezo:SeseC_00458|sezo:SeseC_00459|sezo:SeseC_01170|sezo:SeseC_01054|sezo:SeseC_01611|sezo:SeseC_00103|sezo:SeseC_00104|sezo:SeseC_00054|sezo:SeseC_01452|sezo:SeseC_01455|sezo:SeseC_00188|sezo:SeseC_00026|sezo:SeseC_00024|sezo:SeseC_00185|sezo:SeseC_00186|sezo:SeseC_02331|sezo:SeseC_02334|sezo:SeseC_00820|sezo:SeseC_02141|sezo:SeseC_01336|sezo:SeseC_00232|sezo:SeseC_00233|sezo:SeseC_00234|sezo:SeseC_00235|sezo:SeseC_01682|sezo:SeseC_01684|sezo:SeseC_01523|sezo:SeseC_02321|sezo:SeseC_00830|sezo:SeseC_00191|sezo:SeseC_00747|sezo:SeseC_02510|sezo:SeseC_01300|sezo:SeseC_01430|sezo:SeseC_00324|sezo:SeseC_02212|sezo:SeseC_02601|sezo:SeseC_00634|sezo:SeseC_01231|sezo:SeseC_00460|sezo:SeseC_02395|sezo:SeseC_01420|sezo:SeseC_01423|sezo:SeseC_01425|sezo:SeseC_01426|sezo:SeseC_00813|sezo:SeseC_00497|sezo:SeseC_00494|sezo:SeseC_00495|sezo:SeseC_00081|sezo:SeseC_01134|sezo:SeseC_00085|sezo:SeseC_01229|sezo:SeseC_01955|</t>
  </si>
  <si>
    <t xml:space="preserve">SeseC_02463|SeseC_00331|SeseC_01170|SeseC_00043</t>
  </si>
  <si>
    <t xml:space="preserve">sezo:SeseC_02463|sezo:SeseC_00331|sezo:SeseC_01170|sezo:SeseC_00043|</t>
  </si>
  <si>
    <t xml:space="preserve">SeseC_01150|SeseC_01054|SeseC_01611|SeseC_02141|SeseC_00054|SeseC_02382|SeseC_00786|SeseC_01455|SeseC_00026|SeseC_00024|SeseC_01430|SeseC_00324|SeseC_00043|SeseC_01616|SeseC_02144|SeseC_02318|SeseC_02601|SeseC_01426|SeseC_01060|SeseC_01167|SeseC_02400|SeseC_02011|SeseC_02012|SeseC_01168|SeseC_00051|SeseC_00692|SeseC_00235|SeseC_01501|SeseC_01423|SeseC_01425|SeseC_01523|SeseC_02334|SeseC_01519|SeseC_00081|SeseC_00747|SeseC_00709</t>
  </si>
  <si>
    <t xml:space="preserve">sezo:SeseC_01150|sezo:SeseC_01054|sezo:SeseC_01611|sezo:SeseC_02141|sezo:SeseC_00054|sezo:SeseC_02382|sezo:SeseC_00786|sezo:SeseC_01455|sezo:SeseC_00026|sezo:SeseC_00024|sezo:SeseC_01430|sezo:SeseC_00324|sezo:SeseC_00043|sezo:SeseC_01616|sezo:SeseC_02144|sezo:SeseC_02318|sezo:SeseC_02601|sezo:SeseC_01426|sezo:SeseC_01060|sezo:SeseC_01167|sezo:SeseC_02400|sezo:SeseC_02011|sezo:SeseC_02012|sezo:SeseC_01168|sezo:SeseC_00051|sezo:SeseC_00692|sezo:SeseC_00235|sezo:SeseC_01501|sezo:SeseC_01423|sezo:SeseC_01425|sezo:SeseC_01523|sezo:SeseC_02334|sezo:SeseC_01519|sezo:SeseC_00081|sezo:SeseC_00747|sezo:SeseC_00709|</t>
  </si>
  <si>
    <t xml:space="preserve">SeseC_01167|SeseC_02318|SeseC_01453|SeseC_01452|SeseC_00497|SeseC_00494|SeseC_00495</t>
  </si>
  <si>
    <t xml:space="preserve">sezo:SeseC_01167|sezo:SeseC_02318|sezo:SeseC_01453|sezo:SeseC_01452|sezo:SeseC_00497|sezo:SeseC_00494|sezo:SeseC_00495|</t>
  </si>
  <si>
    <t xml:space="preserve">SeseC_01060|SeseC_01569|SeseC_00830|SeseC_00497|SeseC_00494|SeseC_00495|SeseC_00232|SeseC_00233|SeseC_01134|SeseC_00234|SeseC_00235|SeseC_01170|SeseC_00709</t>
  </si>
  <si>
    <t xml:space="preserve">sezo:SeseC_01060|sezo:SeseC_01569|sezo:SeseC_00830|sezo:SeseC_00497|sezo:SeseC_00494|sezo:SeseC_00495|sezo:SeseC_00232|sezo:SeseC_00233|sezo:SeseC_01134|sezo:SeseC_00234|sezo:SeseC_00235|sezo:SeseC_01170|sezo:SeseC_00709|</t>
  </si>
  <si>
    <t xml:space="preserve">SeseC_01150|SeseC_01167|SeseC_02141|SeseC_02382|SeseC_02012|SeseC_02318|SeseC_01168|SeseC_02144|SeseC_02334|SeseC_00024|SeseC_00692|SeseC_01501|SeseC_00324|SeseC_00331|SeseC_01523|SeseC_02011</t>
  </si>
  <si>
    <t xml:space="preserve">sezo:SeseC_01150|sezo:SeseC_01167|sezo:SeseC_02141|sezo:SeseC_02382|sezo:SeseC_02012|sezo:SeseC_02318|sezo:SeseC_01168|sezo:SeseC_02144|sezo:SeseC_02334|sezo:SeseC_00024|sezo:SeseC_00692|sezo:SeseC_01501|sezo:SeseC_00324|sezo:SeseC_00331|sezo:SeseC_01523|sezo:SeseC_02011|</t>
  </si>
  <si>
    <t xml:space="preserve">SeseC_01150|SeseC_02141|SeseC_00234|SeseC_02144|SeseC_00024|SeseC_00324|SeseC_00043|SeseC_02334|SeseC_02318|SeseC_01426|SeseC_00054|SeseC_01569|SeseC_01167|SeseC_02011|SeseC_02012|SeseC_01168|SeseC_00233|SeseC_00051|SeseC_00692|SeseC_00235|SeseC_01501|SeseC_01423|SeseC_01425|SeseC_01523|SeseC_00081|SeseC_01170|SeseC_00747|SeseC_00709</t>
  </si>
  <si>
    <t xml:space="preserve">sezo:SeseC_01150|sezo:SeseC_02141|sezo:SeseC_00234|sezo:SeseC_02144|sezo:SeseC_00024|sezo:SeseC_00324|sezo:SeseC_00043|sezo:SeseC_02334|sezo:SeseC_02318|sezo:SeseC_01426|sezo:SeseC_00054|sezo:SeseC_01569|sezo:SeseC_01167|sezo:SeseC_02011|sezo:SeseC_02012|sezo:SeseC_01168|sezo:SeseC_00233|sezo:SeseC_00051|sezo:SeseC_00692|sezo:SeseC_00235|sezo:SeseC_01501|sezo:SeseC_01423|sezo:SeseC_01425|sezo:SeseC_01523|sezo:SeseC_00081|sezo:SeseC_01170|sezo:SeseC_00747|sezo:SeseC_00709|</t>
  </si>
  <si>
    <t xml:space="preserve">SeseC_02384|SeseC_02095|SeseC_01167</t>
  </si>
  <si>
    <t xml:space="preserve">sezo:SeseC_02384|sezo:SeseC_02095|sezo:SeseC_01167|</t>
  </si>
  <si>
    <t xml:space="preserve">SeseC_01167|SeseC_02141|SeseC_02144|SeseC_02382|SeseC_02318|SeseC_00324|SeseC_01168|SeseC_00695|SeseC_00024|SeseC_00235|SeseC_01682|SeseC_01684|SeseC_01523|SeseC_00709</t>
  </si>
  <si>
    <t xml:space="preserve">sezo:SeseC_01167|sezo:SeseC_02141|sezo:SeseC_02144|sezo:SeseC_02382|sezo:SeseC_02318|sezo:SeseC_00324|sezo:SeseC_01168|sezo:SeseC_00695|sezo:SeseC_00024|sezo:SeseC_00235|sezo:SeseC_01682|sezo:SeseC_01684|sezo:SeseC_01523|sezo:SeseC_00709|</t>
  </si>
  <si>
    <t xml:space="preserve">SeseC_01167|SeseC_02318|SeseC_01168|SeseC_00051|SeseC_00054|SeseC_00235|SeseC_00324|SeseC_00709</t>
  </si>
  <si>
    <t xml:space="preserve">sezo:SeseC_01167|sezo:SeseC_02318|sezo:SeseC_01168|sezo:SeseC_00051|sezo:SeseC_00054|sezo:SeseC_00235|sezo:SeseC_00324|sezo:SeseC_00709|</t>
  </si>
  <si>
    <t xml:space="preserve">SeseC_01519|SeseC_01430</t>
  </si>
  <si>
    <t xml:space="preserve">sezo:SeseC_01519|sezo:SeseC_01430|</t>
  </si>
  <si>
    <t xml:space="preserve">SeseC_01060|SeseC_01616|SeseC_00232|SeseC_00233|SeseC_00235|SeseC_00709</t>
  </si>
  <si>
    <t xml:space="preserve">sezo:SeseC_01060|sezo:SeseC_01616|sezo:SeseC_00232|sezo:SeseC_00233|sezo:SeseC_00235|sezo:SeseC_00709|</t>
  </si>
  <si>
    <t xml:space="preserve">SeseC_01501|SeseC_01455</t>
  </si>
  <si>
    <t xml:space="preserve">sezo:SeseC_01501|sezo:SeseC_01455|</t>
  </si>
  <si>
    <t xml:space="preserve">SeseC_01682|SeseC_00331</t>
  </si>
  <si>
    <t xml:space="preserve">sezo:SeseC_01682|sezo:SeseC_00331|</t>
  </si>
  <si>
    <t xml:space="preserve">SeseC_01116|SeseC_00406|SeseC_02395|SeseC_00352</t>
  </si>
  <si>
    <t xml:space="preserve">sezo:SeseC_01116|sezo:SeseC_00406|sezo:SeseC_02395|sezo:SeseC_00352|</t>
  </si>
  <si>
    <t xml:space="preserve">SeseC_02397|SeseC_00101|SeseC_02003|SeseC_02381|SeseC_02532|SeseC_00460|SeseC_00584|SeseC_01079|SeseC_02541|SeseC_01817|SeseC_01081|SeseC_00988|SeseC_00268|SeseC_00806|SeseC_00458|SeseC_00459|SeseC_00725|SeseC_00182|SeseC_00489|SeseC_00586</t>
  </si>
  <si>
    <t xml:space="preserve">sezo:SeseC_02397|sezo:SeseC_00101|sezo:SeseC_02003|sezo:SeseC_02381|sezo:SeseC_02532|sezo:SeseC_00460|sezo:SeseC_00584|sezo:SeseC_01079|sezo:SeseC_02541|sezo:SeseC_01817|sezo:SeseC_01081|sezo:SeseC_00988|sezo:SeseC_00268|sezo:SeseC_00806|sezo:SeseC_00458|sezo:SeseC_00459|sezo:SeseC_00725|sezo:SeseC_00182|sezo:SeseC_00489|sezo:SeseC_00586|</t>
  </si>
  <si>
    <t xml:space="preserve">SeseC_00051|SeseC_00379</t>
  </si>
  <si>
    <t xml:space="preserve">sezo:SeseC_00051|sezo:SeseC_00379|</t>
  </si>
  <si>
    <t xml:space="preserve">SeseC_01501</t>
  </si>
  <si>
    <t xml:space="preserve">sezo:SeseC_01501|</t>
  </si>
  <si>
    <t xml:space="preserve">SeseC_01501|SeseC_02334|SeseC_02382</t>
  </si>
  <si>
    <t xml:space="preserve">sezo:SeseC_01501|sezo:SeseC_02334|sezo:SeseC_02382|</t>
  </si>
  <si>
    <t xml:space="preserve">SeseC_00051|SeseC_01300|SeseC_00379|SeseC_01168</t>
  </si>
  <si>
    <t xml:space="preserve">sezo:SeseC_00051|sezo:SeseC_01300|sezo:SeseC_00379|sezo:SeseC_01168|</t>
  </si>
  <si>
    <t xml:space="preserve">SeseC_01167|SeseC_02318</t>
  </si>
  <si>
    <t xml:space="preserve">sezo:SeseC_01167|sezo:SeseC_02318|</t>
  </si>
  <si>
    <t xml:space="preserve">SeseC_01770|SeseC_00080</t>
  </si>
  <si>
    <t xml:space="preserve">sezo:SeseC_01770|sezo:SeseC_00080|</t>
  </si>
  <si>
    <t xml:space="preserve">SeseC_02395|SeseC_00406|SeseC_00352</t>
  </si>
  <si>
    <t xml:space="preserve">sezo:SeseC_02395|sezo:SeseC_00406|sezo:SeseC_00352|</t>
  </si>
  <si>
    <t xml:space="preserve">SeseC_01452|SeseC_00497|SeseC_00494|SeseC_00495|SeseC_00188|SeseC_00185|SeseC_00186</t>
  </si>
  <si>
    <t xml:space="preserve">sezo:SeseC_01452|sezo:SeseC_00497|sezo:SeseC_00494|sezo:SeseC_00495|sezo:SeseC_00188|sezo:SeseC_00185|sezo:SeseC_00186|</t>
  </si>
  <si>
    <t xml:space="preserve">SeseC_00773|SeseC_02212|SeseC_00102|SeseC_00830</t>
  </si>
  <si>
    <t xml:space="preserve">sezo:SeseC_00773|sezo:SeseC_02212|sezo:SeseC_00102|sezo:SeseC_00830|</t>
  </si>
  <si>
    <t xml:space="preserve">SeseC_00233|SeseC_01134|SeseC_01167|SeseC_00709</t>
  </si>
  <si>
    <t xml:space="preserve">sezo:SeseC_00233|sezo:SeseC_01134|sezo:SeseC_01167|sezo:SeseC_00709|</t>
  </si>
  <si>
    <t xml:space="preserve">SeseC_00053|SeseC_00379</t>
  </si>
  <si>
    <t xml:space="preserve">sezo:SeseC_00053|sezo:SeseC_00379|</t>
  </si>
  <si>
    <t xml:space="preserve">SeseC_01420</t>
  </si>
  <si>
    <t xml:space="preserve">sezo:SeseC_01420|</t>
  </si>
  <si>
    <t xml:space="preserve">SeseC_01602</t>
  </si>
  <si>
    <t xml:space="preserve">sezo:SeseC_01602|</t>
  </si>
  <si>
    <t xml:space="preserve">SeseC_01204|SeseC_00331</t>
  </si>
  <si>
    <t xml:space="preserve">sezo:SeseC_01204|sezo:SeseC_00331|</t>
  </si>
  <si>
    <r>
      <rPr>
        <sz val="11"/>
        <color rgb="FF000000"/>
        <rFont val="宋体"/>
        <family val="0"/>
        <charset val="134"/>
      </rPr>
      <t xml:space="preserve">M</t>
    </r>
    <r>
      <rPr>
        <i val="true"/>
        <sz val="11"/>
        <color rgb="FF000000"/>
        <rFont val="宋体"/>
        <family val="0"/>
        <charset val="134"/>
      </rPr>
      <t xml:space="preserve">covS</t>
    </r>
    <r>
      <rPr>
        <sz val="11"/>
        <color rgb="FF000000"/>
        <rFont val="宋体"/>
        <family val="0"/>
        <charset val="134"/>
      </rPr>
      <t xml:space="preserve"> </t>
    </r>
    <r>
      <rPr>
        <i val="true"/>
        <sz val="11"/>
        <color rgb="FF000000"/>
        <rFont val="宋体"/>
        <family val="0"/>
        <charset val="134"/>
      </rPr>
      <t xml:space="preserve">vs.</t>
    </r>
    <r>
      <rPr>
        <sz val="11"/>
        <color rgb="FF000000"/>
        <rFont val="宋体"/>
        <family val="0"/>
        <charset val="134"/>
      </rPr>
      <t xml:space="preserve"> wild-type ATCC35246 up</t>
    </r>
  </si>
  <si>
    <t xml:space="preserve">SeseC_00200|SeseC_00400|SeseC_00613</t>
  </si>
  <si>
    <t xml:space="preserve">sezo:SeseC_00200|sezo:SeseC_00400|sezo:SeseC_00613|</t>
  </si>
  <si>
    <t xml:space="preserve">SeseC_01421|SeseC_01422|SeseC_01800</t>
  </si>
  <si>
    <t xml:space="preserve">sezo:SeseC_01421|sezo:SeseC_01422|sezo:SeseC_01800|</t>
  </si>
  <si>
    <t xml:space="preserve">SeseC_01819|SeseC_01147</t>
  </si>
  <si>
    <t xml:space="preserve">sezo:SeseC_01819|sezo:SeseC_01147|</t>
  </si>
  <si>
    <t xml:space="preserve">SeseC_01800</t>
  </si>
  <si>
    <t xml:space="preserve">sezo:SeseC_01800|</t>
  </si>
  <si>
    <t xml:space="preserve">SeseC_00359|SeseC_00358|SeseC_01800|SeseC_02550|SeseC_01795|SeseC_02611|SeseC_01763|SeseC_01762|SeseC_01760</t>
  </si>
  <si>
    <t xml:space="preserve">sezo:SeseC_00359|sezo:SeseC_00358|sezo:SeseC_01800|sezo:SeseC_02550|sezo:SeseC_01795|sezo:SeseC_02611|sezo:SeseC_01763|sezo:SeseC_01762|sezo:SeseC_01760|</t>
  </si>
  <si>
    <t xml:space="preserve">SeseC_02611</t>
  </si>
  <si>
    <t xml:space="preserve">sezo:SeseC_02611|</t>
  </si>
  <si>
    <t xml:space="preserve">SeseC_01365|SeseC_01364|SeseC_01630|SeseC_01959|SeseC_00199|SeseC_01757|SeseC_01759|SeseC_01760|SeseC_01961|SeseC_00196|SeseC_01963|SeseC_01957</t>
  </si>
  <si>
    <t xml:space="preserve">sezo:SeseC_01365|sezo:SeseC_01364|sezo:SeseC_01630|sezo:SeseC_01959|sezo:SeseC_00199|sezo:SeseC_01757|sezo:SeseC_01759|sezo:SeseC_01760|sezo:SeseC_01961|sezo:SeseC_00196|sezo:SeseC_01963|sezo:SeseC_01957|</t>
  </si>
  <si>
    <t xml:space="preserve">SeseC_02434</t>
  </si>
  <si>
    <t xml:space="preserve">sezo:SeseC_02434|</t>
  </si>
  <si>
    <t xml:space="preserve">SeseC_00200</t>
  </si>
  <si>
    <t xml:space="preserve">sezo:SeseC_00200|</t>
  </si>
  <si>
    <t xml:space="preserve">SeseC_00156</t>
  </si>
  <si>
    <t xml:space="preserve">sezo:SeseC_00156|</t>
  </si>
  <si>
    <t xml:space="preserve">SeseC_02207|SeseC_01800</t>
  </si>
  <si>
    <t xml:space="preserve">sezo:SeseC_02207|sezo:SeseC_01800|</t>
  </si>
  <si>
    <t xml:space="preserve">SeseC_01011|SeseC_01008</t>
  </si>
  <si>
    <t xml:space="preserve">sezo:SeseC_01011|sezo:SeseC_01008|</t>
  </si>
  <si>
    <t xml:space="preserve">SeseC_01837</t>
  </si>
  <si>
    <t xml:space="preserve">sezo:SeseC_01837|</t>
  </si>
  <si>
    <t xml:space="preserve">SeseC_01006|SeseC_02350</t>
  </si>
  <si>
    <t xml:space="preserve">sezo:SeseC_01006|sezo:SeseC_02350|</t>
  </si>
  <si>
    <t xml:space="preserve">SeseC_01011|SeseC_02350|SeseC_01008</t>
  </si>
  <si>
    <t xml:space="preserve">sezo:SeseC_01011|sezo:SeseC_02350|sezo:SeseC_01008|</t>
  </si>
  <si>
    <t xml:space="preserve">SeseC_02207|SeseC_01800|SeseC_01014|SeseC_01512</t>
  </si>
  <si>
    <t xml:space="preserve">sezo:SeseC_02207|sezo:SeseC_01800|sezo:SeseC_01014|sezo:SeseC_01512|</t>
  </si>
  <si>
    <t xml:space="preserve">SeseC_01341</t>
  </si>
  <si>
    <t xml:space="preserve">sezo:SeseC_01341|</t>
  </si>
  <si>
    <t xml:space="preserve">SeseC_01421|SeseC_00256|SeseC_01422|SeseC_01800</t>
  </si>
  <si>
    <t xml:space="preserve">sezo:SeseC_01421|sezo:SeseC_00256|sezo:SeseC_01422|sezo:SeseC_01800|</t>
  </si>
  <si>
    <t xml:space="preserve">SeseC_01819|SeseC_01147|SeseC_01800|SeseC_01011|SeseC_02350|SeseC_01014|SeseC_01421|SeseC_00200|SeseC_01008</t>
  </si>
  <si>
    <t xml:space="preserve">sezo:SeseC_01819|sezo:SeseC_01147|sezo:SeseC_01800|sezo:SeseC_01011|sezo:SeseC_02350|sezo:SeseC_01014|sezo:SeseC_01421|sezo:SeseC_00200|sezo:SeseC_01008|</t>
  </si>
  <si>
    <t xml:space="preserve">SeseC_00348</t>
  </si>
  <si>
    <t xml:space="preserve">sezo:SeseC_00348|</t>
  </si>
  <si>
    <r>
      <rPr>
        <sz val="11"/>
        <color rgb="FF000000"/>
        <rFont val="宋体"/>
        <family val="0"/>
        <charset val="134"/>
      </rPr>
      <t xml:space="preserve">M</t>
    </r>
    <r>
      <rPr>
        <i val="true"/>
        <sz val="11"/>
        <color rgb="FF000000"/>
        <rFont val="宋体"/>
        <family val="0"/>
        <charset val="134"/>
      </rPr>
      <t xml:space="preserve">covS</t>
    </r>
    <r>
      <rPr>
        <sz val="11"/>
        <color rgb="FF000000"/>
        <rFont val="宋体"/>
        <family val="0"/>
        <charset val="134"/>
      </rPr>
      <t xml:space="preserve"> </t>
    </r>
    <r>
      <rPr>
        <i val="true"/>
        <sz val="11"/>
        <color rgb="FF000000"/>
        <rFont val="宋体"/>
        <family val="0"/>
        <charset val="134"/>
      </rPr>
      <t xml:space="preserve">vs.</t>
    </r>
    <r>
      <rPr>
        <sz val="11"/>
        <color rgb="FF000000"/>
        <rFont val="宋体"/>
        <family val="0"/>
        <charset val="134"/>
      </rPr>
      <t xml:space="preserve"> M35246 down</t>
    </r>
  </si>
  <si>
    <t xml:space="preserve">SeseC_01070|SeseC_01064|SeseC_01065|SeseC_01066|SeseC_01067|SeseC_01068|SeseC_01069|SeseC_01063</t>
  </si>
  <si>
    <t xml:space="preserve">sezo:SeseC_01070|sezo:SeseC_01064|sezo:SeseC_01065|sezo:SeseC_01066|sezo:SeseC_01067|sezo:SeseC_01068|sezo:SeseC_01069|sezo:SeseC_01063|</t>
  </si>
  <si>
    <t xml:space="preserve">SeseC_01640|SeseC_01636|SeseC_01639|SeseC_01638</t>
  </si>
  <si>
    <t xml:space="preserve">sezo:SeseC_01640|sezo:SeseC_01636|sezo:SeseC_01639|sezo:SeseC_01638|</t>
  </si>
  <si>
    <t xml:space="preserve">SeseC_01995|SeseC_00481|SeseC_00484</t>
  </si>
  <si>
    <t xml:space="preserve">sezo:SeseC_01995|sezo:SeseC_00481|sezo:SeseC_00484|</t>
  </si>
  <si>
    <t xml:space="preserve">SeseC_00104|SeseC_00085|SeseC_02091</t>
  </si>
  <si>
    <t xml:space="preserve">sezo:SeseC_00104|sezo:SeseC_00085|sezo:SeseC_02091|</t>
  </si>
  <si>
    <t xml:space="preserve">SeseC_01398|SeseC_01396|SeseC_01418|SeseC_01397</t>
  </si>
  <si>
    <t xml:space="preserve">sezo:SeseC_01398|sezo:SeseC_01396|sezo:SeseC_01418|sezo:SeseC_01397|</t>
  </si>
  <si>
    <t xml:space="preserve">SeseC_01519|SeseC_02247|SeseC_02108|SeseC_02109</t>
  </si>
  <si>
    <t xml:space="preserve">sezo:SeseC_01519|sezo:SeseC_02247|sezo:SeseC_02108|sezo:SeseC_02109|</t>
  </si>
  <si>
    <t xml:space="preserve">SeseC_00477|SeseC_00485|SeseC_00484|SeseC_00487|SeseC_00486|SeseC_00481|SeseC_01995</t>
  </si>
  <si>
    <t xml:space="preserve">sezo:SeseC_00477|sezo:SeseC_00485|sezo:SeseC_00484|sezo:SeseC_00487|sezo:SeseC_00486|sezo:SeseC_00481|sezo:SeseC_01995|</t>
  </si>
  <si>
    <t xml:space="preserve">SeseC_02384|SeseC_00156|SeseC_01167|SeseC_01044|SeseC_00473</t>
  </si>
  <si>
    <t xml:space="preserve">sezo:SeseC_02384|sezo:SeseC_00156|sezo:SeseC_01167|sezo:SeseC_01044|sezo:SeseC_00473|</t>
  </si>
  <si>
    <t xml:space="preserve">SeseC_02125|SeseC_00434|SeseC_00775</t>
  </si>
  <si>
    <t xml:space="preserve">sezo:SeseC_02125|sezo:SeseC_00434|sezo:SeseC_00775|</t>
  </si>
  <si>
    <t xml:space="preserve">SeseC_00695|SeseC_00690|SeseC_00692</t>
  </si>
  <si>
    <t xml:space="preserve">sezo:SeseC_00695|sezo:SeseC_00690|sezo:SeseC_00692|</t>
  </si>
  <si>
    <t xml:space="preserve">SeseC_02388|SeseC_00063|SeseC_00069|SeseC_00068|SeseC_00320|SeseC_00062|SeseC_00061|SeseC_00060|SeseC_00067|SeseC_00066|SeseC_00065|SeseC_00064|SeseC_01489|SeseC_01969|SeseC_02569|SeseC_01487|SeseC_01022|SeseC_01499|SeseC_00078|SeseC_00079|SeseC_00319|SeseC_00070|SeseC_00071|SeseC_00072|SeseC_00074|SeseC_00075|SeseC_00077|SeseC_00083|SeseC_00084|SeseC_00086|SeseC_00142</t>
  </si>
  <si>
    <t xml:space="preserve">sezo:SeseC_02388|sezo:SeseC_00063|sezo:SeseC_00069|sezo:SeseC_00068|sezo:SeseC_00320|sezo:SeseC_00062|sezo:SeseC_00061|sezo:SeseC_00060|sezo:SeseC_00067|sezo:SeseC_00066|sezo:SeseC_00065|sezo:SeseC_00064|sezo:SeseC_01489|sezo:SeseC_01969|sezo:SeseC_02569|sezo:SeseC_01487|sezo:SeseC_01022|sezo:SeseC_01499|sezo:SeseC_00078|sezo:SeseC_00079|sezo:SeseC_00319|sezo:SeseC_00070|sezo:SeseC_00071|sezo:SeseC_00072|sezo:SeseC_00074|sezo:SeseC_00075|sezo:SeseC_00077|sezo:SeseC_00083|sezo:SeseC_00084|sezo:SeseC_00086|sezo:SeseC_00142|</t>
  </si>
  <si>
    <t xml:space="preserve">SeseC_01167|SeseC_02141|SeseC_02318|SeseC_00835|SeseC_01230|SeseC_01035|SeseC_01523|SeseC_01522</t>
  </si>
  <si>
    <t xml:space="preserve">sezo:SeseC_01167|sezo:SeseC_02141|sezo:SeseC_02318|sezo:SeseC_00835|sezo:SeseC_01230|sezo:SeseC_01035|sezo:SeseC_01523|sezo:SeseC_01522|</t>
  </si>
  <si>
    <t xml:space="preserve">SeseC_02382|SeseC_00826|SeseC_01349|SeseC_01400|SeseC_01985|SeseC_01501</t>
  </si>
  <si>
    <t xml:space="preserve">sezo:SeseC_02382|sezo:SeseC_00826|sezo:SeseC_01349|sezo:SeseC_01400|sezo:SeseC_01985|sezo:SeseC_01501|</t>
  </si>
  <si>
    <t xml:space="preserve">SeseC_00786|SeseC_00026|SeseC_01054</t>
  </si>
  <si>
    <t xml:space="preserve">sezo:SeseC_00786|sezo:SeseC_00026|sezo:SeseC_01054|</t>
  </si>
  <si>
    <t xml:space="preserve">SeseC_01167|SeseC_02318|SeseC_01168|SeseC_01706|SeseC_01349|SeseC_00051|SeseC_00326|SeseC_01035|SeseC_00324|SeseC_01044</t>
  </si>
  <si>
    <t xml:space="preserve">sezo:SeseC_01167|sezo:SeseC_02318|sezo:SeseC_01168|sezo:SeseC_01706|sezo:SeseC_01349|sezo:SeseC_00051|sezo:SeseC_00326|sezo:SeseC_01035|sezo:SeseC_00324|sezo:SeseC_01044|</t>
  </si>
  <si>
    <t xml:space="preserve">SeseC_01167|SeseC_02141|SeseC_02382|SeseC_01044|SeseC_00835|SeseC_02318|SeseC_01168|SeseC_01706|SeseC_00485|SeseC_00695|SeseC_00487|SeseC_00486|SeseC_01523|SeseC_01035|SeseC_00324|SeseC_00326</t>
  </si>
  <si>
    <t xml:space="preserve">sezo:SeseC_01167|sezo:SeseC_02141|sezo:SeseC_02382|sezo:SeseC_01044|sezo:SeseC_00835|sezo:SeseC_02318|sezo:SeseC_01168|sezo:SeseC_01706|sezo:SeseC_00485|sezo:SeseC_00695|sezo:SeseC_00487|sezo:SeseC_00486|sezo:SeseC_01523|sezo:SeseC_01035|sezo:SeseC_00324|sezo:SeseC_00326|</t>
  </si>
  <si>
    <t xml:space="preserve">SeseC_01167|SeseC_01399|SeseC_01168|SeseC_02382|SeseC_01044|SeseC_00826|SeseC_02318|SeseC_01400|SeseC_01706|SeseC_00696|SeseC_02141|SeseC_00326|SeseC_00692|SeseC_01985|SeseC_00324|SeseC_01501|SeseC_01523</t>
  </si>
  <si>
    <t xml:space="preserve">sezo:SeseC_01167|sezo:SeseC_01399|sezo:SeseC_01168|sezo:SeseC_02382|sezo:SeseC_01044|sezo:SeseC_00826|sezo:SeseC_02318|sezo:SeseC_01400|sezo:SeseC_01706|sezo:SeseC_00696|sezo:SeseC_02141|sezo:SeseC_00326|sezo:SeseC_00692|sezo:SeseC_01985|sezo:SeseC_00324|sezo:SeseC_01501|sezo:SeseC_01523|</t>
  </si>
  <si>
    <t xml:space="preserve">SeseC_01349|SeseC_00051|SeseC_01168|SeseC_00485|SeseC_00487|SeseC_00486|SeseC_00379</t>
  </si>
  <si>
    <t xml:space="preserve">sezo:SeseC_01349|sezo:SeseC_00051|sezo:SeseC_01168|sezo:SeseC_00485|sezo:SeseC_00487|sezo:SeseC_00486|sezo:SeseC_00379|</t>
  </si>
  <si>
    <t xml:space="preserve">SeseC_01770|SeseC_00080|SeseC_02403|SeseC_00176</t>
  </si>
  <si>
    <t xml:space="preserve">sezo:SeseC_01770|sezo:SeseC_00080|sezo:SeseC_02403|sezo:SeseC_00176|</t>
  </si>
  <si>
    <t xml:space="preserve">SeseC_00773|SeseC_02125|SeseC_02126|SeseC_00775|SeseC_01705|SeseC_00102|SeseC_01704|SeseC_00175</t>
  </si>
  <si>
    <t xml:space="preserve">sezo:SeseC_00773|sezo:SeseC_02125|sezo:SeseC_02126|sezo:SeseC_00775|sezo:SeseC_01705|sezo:SeseC_00102|sezo:SeseC_01704|sezo:SeseC_00175|</t>
  </si>
  <si>
    <t xml:space="preserve">SeseC_00485|SeseC_01349|SeseC_00487|SeseC_00486|SeseC_00379</t>
  </si>
  <si>
    <t xml:space="preserve">sezo:SeseC_00485|sezo:SeseC_01349|sezo:SeseC_00487|sezo:SeseC_00486|sezo:SeseC_00379|</t>
  </si>
  <si>
    <t xml:space="preserve">SeseC_02141|SeseC_01596|SeseC_01597|SeseC_00575|SeseC_00324|SeseC_00326|SeseC_02318|SeseC_00485|SeseC_01598|SeseC_00487|SeseC_00486|SeseC_01426|SeseC_01044|SeseC_01569|SeseC_01167|SeseC_01168|SeseC_01706|SeseC_01400|SeseC_00051|SeseC_00690|SeseC_00692|SeseC_01501|SeseC_01423|SeseC_01425|SeseC_01523|SeseC_01349|SeseC_01170|SeseC_00747</t>
  </si>
  <si>
    <t xml:space="preserve">sezo:SeseC_02141|sezo:SeseC_01596|sezo:SeseC_01597|sezo:SeseC_00575|sezo:SeseC_00324|sezo:SeseC_00326|sezo:SeseC_02318|sezo:SeseC_00485|sezo:SeseC_01598|sezo:SeseC_00487|sezo:SeseC_00486|sezo:SeseC_01426|sezo:SeseC_01044|sezo:SeseC_01569|sezo:SeseC_01167|sezo:SeseC_01168|sezo:SeseC_01706|sezo:SeseC_01400|sezo:SeseC_00051|sezo:SeseC_00690|sezo:SeseC_00692|sezo:SeseC_01501|sezo:SeseC_01423|sezo:SeseC_01425|sezo:SeseC_01523|sezo:SeseC_01349|sezo:SeseC_01170|sezo:SeseC_00747|</t>
  </si>
  <si>
    <t xml:space="preserve">SeseC_01349|SeseC_00186|SeseC_01399|SeseC_02382|SeseC_01044|SeseC_00835|SeseC_02318|SeseC_01167|SeseC_01168|SeseC_01706|SeseC_00485|SeseC_00695|SeseC_01400|SeseC_00051|SeseC_02141|SeseC_01523|SeseC_01035|SeseC_00324|SeseC_00486|SeseC_00326|SeseC_00487</t>
  </si>
  <si>
    <t xml:space="preserve">sezo:SeseC_01349|sezo:SeseC_00186|sezo:SeseC_01399|sezo:SeseC_02382|sezo:SeseC_01044|sezo:SeseC_00835|sezo:SeseC_02318|sezo:SeseC_01167|sezo:SeseC_01168|sezo:SeseC_01706|sezo:SeseC_00485|sezo:SeseC_00695|sezo:SeseC_01400|sezo:SeseC_00051|sezo:SeseC_02141|sezo:SeseC_01523|sezo:SeseC_01035|sezo:SeseC_00324|sezo:SeseC_00486|sezo:SeseC_00326|sezo:SeseC_00487|</t>
  </si>
  <si>
    <t xml:space="preserve">SeseC_02384|SeseC_02395|SeseC_02414|SeseC_00695|SeseC_02091|SeseC_02093|SeseC_02601|SeseC_01519|SeseC_02463|SeseC_00085|SeseC_01016|SeseC_01987|SeseC_00104|SeseC_01168|SeseC_01522</t>
  </si>
  <si>
    <t xml:space="preserve">sezo:SeseC_02384|sezo:SeseC_02395|sezo:SeseC_02414|sezo:SeseC_00695|sezo:SeseC_02091|sezo:SeseC_02093|sezo:SeseC_02601|sezo:SeseC_01519|sezo:SeseC_02463|sezo:SeseC_00085|sezo:SeseC_01016|sezo:SeseC_01987|sezo:SeseC_00104|sezo:SeseC_01168|sezo:SeseC_01522|</t>
  </si>
  <si>
    <t xml:space="preserve">SeseC_01054|SeseC_02141|SeseC_02382|SeseC_00786|SeseC_01519|SeseC_00324|SeseC_00326|SeseC_00485|SeseC_01399|SeseC_02318|SeseC_00826|SeseC_02601|SeseC_00487|SeseC_00486|SeseC_01426|SeseC_01044|SeseC_01167|SeseC_01168|SeseC_01706|SeseC_01400|SeseC_00051|SeseC_00690|SeseC_00692|SeseC_01501|SeseC_01423|SeseC_01425|SeseC_01523|SeseC_00026|SeseC_00696|SeseC_01349|SeseC_00747</t>
  </si>
  <si>
    <t xml:space="preserve">sezo:SeseC_01054|sezo:SeseC_02141|sezo:SeseC_02382|sezo:SeseC_00786|sezo:SeseC_01519|sezo:SeseC_00324|sezo:SeseC_00326|sezo:SeseC_00485|sezo:SeseC_01399|sezo:SeseC_02318|sezo:SeseC_00826|sezo:SeseC_02601|sezo:SeseC_00487|sezo:SeseC_00486|sezo:SeseC_01426|sezo:SeseC_01044|sezo:SeseC_01167|sezo:SeseC_01168|sezo:SeseC_01706|sezo:SeseC_01400|sezo:SeseC_00051|sezo:SeseC_00690|sezo:SeseC_00692|sezo:SeseC_01501|sezo:SeseC_01423|sezo:SeseC_01425|sezo:SeseC_01523|sezo:SeseC_00026|sezo:SeseC_00696|sezo:SeseC_01349|sezo:SeseC_00747|</t>
  </si>
  <si>
    <t xml:space="preserve">SeseC_01374|SeseC_00186|SeseC_00477|SeseC_00104|SeseC_00460|SeseC_01597|SeseC_00786|SeseC_00262|SeseC_00434|SeseC_01141|SeseC_01397|SeseC_01519|SeseC_01070|SeseC_01418|SeseC_02141|SeseC_01985|SeseC_00324|SeseC_00326|SeseC_00485|SeseC_01398|SeseC_01399|SeseC_02382|SeseC_02318|SeseC_00826|SeseC_02164|SeseC_01210|SeseC_01396|SeseC_02091|SeseC_02093|SeseC_02601|SeseC_01598|SeseC_02463|SeseC_00486|SeseC_01167|SeseC_01523|SeseC_01054|SeseC_00487|SeseC_02108|SeseC_00481|SeseC_01044|SeseC_01569|SeseC_02395|SeseC_01063|SeseC_01064|SeseC_01065|SeseC_00775|SeseC_01067|SeseC_01068|SeseC_01069|SeseC_01016|SeseC_00379|SeseC_01168|SeseC_01706|SeseC_01066|SeseC_00695|SeseC_00696|SeseC_00051|SeseC_00690|SeseC_00692|SeseC_01420|SeseC_01995|SeseC_01501|SeseC_01423|SeseC_02125|SeseC_01170|SeseC_01426|SeseC_00459|SeseC_00484|SeseC_00813|SeseC_02247|SeseC_02321|SeseC_00835|SeseC_01596|SeseC_01400|SeseC_01425|SeseC_01349|SeseC_00085|SeseC_00458|SeseC_02109|SeseC_01035|SeseC_00497|SeseC_00026|SeseC_00747|SeseC_00268</t>
  </si>
  <si>
    <t xml:space="preserve">sezo:SeseC_01374|sezo:SeseC_00186|sezo:SeseC_00477|sezo:SeseC_00104|sezo:SeseC_00460|sezo:SeseC_01597|sezo:SeseC_00786|sezo:SeseC_00262|sezo:SeseC_00434|sezo:SeseC_01141|sezo:SeseC_01397|sezo:SeseC_01519|sezo:SeseC_01070|sezo:SeseC_01418|sezo:SeseC_02141|sezo:SeseC_01985|sezo:SeseC_00324|sezo:SeseC_00326|sezo:SeseC_00485|sezo:SeseC_01398|sezo:SeseC_01399|sezo:SeseC_02382|sezo:SeseC_02318|sezo:SeseC_00826|sezo:SeseC_02164|sezo:SeseC_01210|sezo:SeseC_01396|sezo:SeseC_02091|sezo:SeseC_02093|sezo:SeseC_02601|sezo:SeseC_01598|sezo:SeseC_02463|sezo:SeseC_00486|sezo:SeseC_01167|sezo:SeseC_01523|sezo:SeseC_01054|sezo:SeseC_00487|sezo:SeseC_02108|sezo:SeseC_00481|sezo:SeseC_01044|sezo:SeseC_01569|sezo:SeseC_02395|sezo:SeseC_01063|sezo:SeseC_01064|sezo:SeseC_01065|sezo:SeseC_00775|sezo:SeseC_01067|sezo:SeseC_01068|sezo:SeseC_01069|sezo:SeseC_01016|sezo:SeseC_00379|sezo:SeseC_01168|sezo:SeseC_01706|sezo:SeseC_01066|sezo:SeseC_00695|sezo:SeseC_00696|sezo:SeseC_00051|sezo:SeseC_00690|sezo:SeseC_00692|sezo:SeseC_01420|sezo:SeseC_01995|sezo:SeseC_01501|sezo:SeseC_01423|sezo:SeseC_02125|sezo:SeseC_01170|sezo:SeseC_01426|sezo:SeseC_00459|sezo:SeseC_00484|sezo:SeseC_00813|sezo:SeseC_02247|sezo:SeseC_02321|sezo:SeseC_00835|sezo:SeseC_01596|sezo:SeseC_01400|sezo:SeseC_01425|sezo:SeseC_01349|sezo:SeseC_00085|sezo:SeseC_00458|sezo:SeseC_02109|sezo:SeseC_01035|sezo:SeseC_00497|sezo:SeseC_00026|sezo:SeseC_00747|sezo:SeseC_00268|</t>
  </si>
  <si>
    <t xml:space="preserve">SeseC_02395|SeseC_00406|SeseC_02526|SeseC_01606|SeseC_00745</t>
  </si>
  <si>
    <t xml:space="preserve">sezo:SeseC_02395|sezo:SeseC_00406|sezo:SeseC_02526|sezo:SeseC_01606|sezo:SeseC_00745|</t>
  </si>
  <si>
    <t xml:space="preserve">SeseC_02384|SeseC_02395|SeseC_00104|SeseC_00813|SeseC_02321|SeseC_00262|SeseC_02164|SeseC_02091|SeseC_01141|SeseC_01519|SeseC_00085|SeseC_01420</t>
  </si>
  <si>
    <t xml:space="preserve">sezo:SeseC_02384|sezo:SeseC_02395|sezo:SeseC_00104|sezo:SeseC_00813|sezo:SeseC_02321|sezo:SeseC_00262|sezo:SeseC_02164|sezo:SeseC_02091|sezo:SeseC_01141|sezo:SeseC_01519|sezo:SeseC_00085|sezo:SeseC_01420|</t>
  </si>
  <si>
    <t xml:space="preserve">SeseC_01167|SeseC_01044|SeseC_02318</t>
  </si>
  <si>
    <t xml:space="preserve">sezo:SeseC_01167|sezo:SeseC_01044|sezo:SeseC_02318|</t>
  </si>
  <si>
    <t xml:space="preserve">SeseC_00696|SeseC_02463|SeseC_01170</t>
  </si>
  <si>
    <t xml:space="preserve">sezo:SeseC_00696|sezo:SeseC_02463|sezo:SeseC_01170|</t>
  </si>
  <si>
    <t xml:space="preserve">SeseC_00773|SeseC_00102|SeseC_00175|SeseC_02126</t>
  </si>
  <si>
    <t xml:space="preserve">sezo:SeseC_00773|sezo:SeseC_00102|sezo:SeseC_00175|sezo:SeseC_02126|</t>
  </si>
  <si>
    <t xml:space="preserve">SeseC_01453|SeseC_02318|SeseC_00497|SeseC_01167|SeseC_01706</t>
  </si>
  <si>
    <t xml:space="preserve">sezo:SeseC_01453|sezo:SeseC_02318|sezo:SeseC_00497|sezo:SeseC_01167|sezo:SeseC_01706|</t>
  </si>
  <si>
    <t xml:space="preserve">SeseC_01420|SeseC_01418</t>
  </si>
  <si>
    <t xml:space="preserve">sezo:SeseC_01420|sezo:SeseC_01418|</t>
  </si>
  <si>
    <t xml:space="preserve">SeseC_01602|SeseC_01606</t>
  </si>
  <si>
    <t xml:space="preserve">sezo:SeseC_01602|sezo:SeseC_01606|</t>
  </si>
  <si>
    <t xml:space="preserve">SeseC_02397|SeseC_02532|SeseC_02003|SeseC_02381|SeseC_00460|SeseC_00988|SeseC_00586|SeseC_00806|SeseC_00101|SeseC_01817|SeseC_02541|SeseC_00268|SeseC_00458|SeseC_00459|SeseC_00725|SeseC_00182|SeseC_00489|SeseC_00584</t>
  </si>
  <si>
    <t xml:space="preserve">sezo:SeseC_02397|sezo:SeseC_02532|sezo:SeseC_02003|sezo:SeseC_02381|sezo:SeseC_00460|sezo:SeseC_00988|sezo:SeseC_00586|sezo:SeseC_00806|sezo:SeseC_00101|sezo:SeseC_01817|sezo:SeseC_02541|sezo:SeseC_00268|sezo:SeseC_00458|sezo:SeseC_00459|sezo:SeseC_00725|sezo:SeseC_00182|sezo:SeseC_00489|sezo:SeseC_00584|</t>
  </si>
  <si>
    <t xml:space="preserve">SeseC_00051</t>
  </si>
  <si>
    <t xml:space="preserve">sezo:SeseC_00051|</t>
  </si>
  <si>
    <t xml:space="preserve">SeseC_02395|SeseC_00406|SeseC_01116</t>
  </si>
  <si>
    <t xml:space="preserve">sezo:SeseC_02395|sezo:SeseC_00406|sezo:SeseC_01116|</t>
  </si>
  <si>
    <t xml:space="preserve">SeseC_01400</t>
  </si>
  <si>
    <t xml:space="preserve">sezo:SeseC_01400|</t>
  </si>
  <si>
    <t xml:space="preserve">SeseC_01400|SeseC_01399</t>
  </si>
  <si>
    <t xml:space="preserve">sezo:SeseC_01400|sezo:SeseC_01399|</t>
  </si>
  <si>
    <t xml:space="preserve">SeseC_00412</t>
  </si>
  <si>
    <t xml:space="preserve">sezo:SeseC_00412|</t>
  </si>
  <si>
    <t xml:space="preserve">SeseC_00186</t>
  </si>
  <si>
    <t xml:space="preserve">sezo:SeseC_00186|</t>
  </si>
  <si>
    <t xml:space="preserve">SeseC_02395|SeseC_00406|SeseC_01606</t>
  </si>
  <si>
    <t xml:space="preserve">sezo:SeseC_02395|sezo:SeseC_00406|sezo:SeseC_01606|</t>
  </si>
  <si>
    <t xml:space="preserve">SeseC_01569|SeseC_00575|SeseC_01170|SeseC_00497</t>
  </si>
  <si>
    <t xml:space="preserve">sezo:SeseC_01569|sezo:SeseC_00575|sezo:SeseC_01170|sezo:SeseC_00497|</t>
  </si>
  <si>
    <t xml:space="preserve">SeseC_00980|SeseC_01390|SeseC_01979|SeseC_01389</t>
  </si>
  <si>
    <t xml:space="preserve">sezo:SeseC_00980|sezo:SeseC_01390|sezo:SeseC_01979|sezo:SeseC_01389|</t>
  </si>
  <si>
    <t xml:space="preserve">SeseC_00497|SeseC_00186</t>
  </si>
  <si>
    <t xml:space="preserve">sezo:SeseC_00497|sezo:SeseC_00186|</t>
  </si>
  <si>
    <t xml:space="preserve">SeseC_01167</t>
  </si>
  <si>
    <t xml:space="preserve">sezo:SeseC_01167|</t>
  </si>
  <si>
    <r>
      <rPr>
        <sz val="11"/>
        <color rgb="FF000000"/>
        <rFont val="宋体"/>
        <family val="0"/>
        <charset val="134"/>
      </rPr>
      <t xml:space="preserve">M</t>
    </r>
    <r>
      <rPr>
        <i val="true"/>
        <sz val="11"/>
        <color rgb="FF000000"/>
        <rFont val="宋体"/>
        <family val="0"/>
        <charset val="134"/>
      </rPr>
      <t xml:space="preserve">covS</t>
    </r>
    <r>
      <rPr>
        <sz val="11"/>
        <color rgb="FF000000"/>
        <rFont val="宋体"/>
        <family val="0"/>
        <charset val="134"/>
      </rPr>
      <t xml:space="preserve"> </t>
    </r>
    <r>
      <rPr>
        <i val="true"/>
        <sz val="11"/>
        <color rgb="FF000000"/>
        <rFont val="宋体"/>
        <family val="0"/>
        <charset val="134"/>
      </rPr>
      <t xml:space="preserve">vs.</t>
    </r>
    <r>
      <rPr>
        <sz val="11"/>
        <color rgb="FF000000"/>
        <rFont val="宋体"/>
        <family val="0"/>
        <charset val="134"/>
      </rPr>
      <t xml:space="preserve"> M35246 up</t>
    </r>
  </si>
  <si>
    <t xml:space="preserve">SeseC_00400|SeseC_00613</t>
  </si>
  <si>
    <t xml:space="preserve">sezo:SeseC_00400|sezo:SeseC_00613|</t>
  </si>
  <si>
    <t xml:space="preserve">SeseC_02168|SeseC_02169|SeseC_01365|SeseC_01364|SeseC_01630|SeseC_00569|SeseC_00199|SeseC_02170|SeseC_02167|SeseC_01428|SeseC_01429|SeseC_00196|SeseC_00333|SeseC_02025|SeseC_01627|SeseC_02533</t>
  </si>
  <si>
    <t xml:space="preserve">sezo:SeseC_02168|sezo:SeseC_02169|sezo:SeseC_01365|sezo:SeseC_01364|sezo:SeseC_01630|sezo:SeseC_00569|sezo:SeseC_00199|sezo:SeseC_02170|sezo:SeseC_02167|sezo:SeseC_01428|sezo:SeseC_01429|sezo:SeseC_00196|sezo:SeseC_00333|sezo:SeseC_02025|sezo:SeseC_01627|sezo:SeseC_02533|</t>
  </si>
  <si>
    <t xml:space="preserve">SeseC_01011|SeseC_00430|SeseC_01008|SeseC_01009</t>
  </si>
  <si>
    <t xml:space="preserve">sezo:SeseC_01011|sezo:SeseC_00430|sezo:SeseC_01008|sezo:SeseC_01009|</t>
  </si>
  <si>
    <t xml:space="preserve">SeseC_01011|SeseC_00293|SeseC_00430|SeseC_00302|SeseC_02350|SeseC_01008|SeseC_01009</t>
  </si>
  <si>
    <t xml:space="preserve">sezo:SeseC_01011|sezo:SeseC_00293|sezo:SeseC_00430|sezo:SeseC_00302|sezo:SeseC_02350|sezo:SeseC_01008|sezo:SeseC_01009|</t>
  </si>
  <si>
    <t xml:space="preserve">SeseC_00293|SeseC_01011|SeseC_01768|SeseC_02456|SeseC_01008|SeseC_01009</t>
  </si>
  <si>
    <t xml:space="preserve">sezo:SeseC_00293|sezo:SeseC_01011|sezo:SeseC_01768|sezo:SeseC_02456|sezo:SeseC_01008|sezo:SeseC_01009|</t>
  </si>
  <si>
    <t xml:space="preserve">SeseC_01914|SeseC_01837</t>
  </si>
  <si>
    <t xml:space="preserve">sezo:SeseC_01914|sezo:SeseC_01837|</t>
  </si>
  <si>
    <t xml:space="preserve">SeseC_02455|SeseC_02453</t>
  </si>
  <si>
    <t xml:space="preserve">sezo:SeseC_02455|sezo:SeseC_02453|</t>
  </si>
  <si>
    <t xml:space="preserve">SeseC_02453</t>
  </si>
  <si>
    <t xml:space="preserve">sezo:SeseC_02453|</t>
  </si>
  <si>
    <t xml:space="preserve">SeseC_02455</t>
  </si>
  <si>
    <t xml:space="preserve">sezo:SeseC_02455|</t>
  </si>
  <si>
    <t xml:space="preserve">SeseC_00780</t>
  </si>
  <si>
    <t xml:space="preserve">sezo:SeseC_00780|</t>
  </si>
  <si>
    <t xml:space="preserve">SeseC_00430|SeseC_00293</t>
  </si>
  <si>
    <t xml:space="preserve">sezo:SeseC_00430|sezo:SeseC_00293|</t>
  </si>
  <si>
    <t xml:space="preserve">SeseC_01475</t>
  </si>
  <si>
    <t xml:space="preserve">sezo:SeseC_01475|</t>
  </si>
  <si>
    <t xml:space="preserve">SeseC_01341|SeseC_02180</t>
  </si>
  <si>
    <t xml:space="preserve">sezo:SeseC_01341|sezo:SeseC_02180|</t>
  </si>
  <si>
    <t xml:space="preserve">SeseC_02489</t>
  </si>
  <si>
    <t xml:space="preserve">sezo:SeseC_02489|</t>
  </si>
  <si>
    <t xml:space="preserve">SeseC_00333</t>
  </si>
  <si>
    <t xml:space="preserve">sezo:SeseC_00333|</t>
  </si>
  <si>
    <t xml:space="preserve">SeseC_01763|SeseC_01762</t>
  </si>
  <si>
    <t xml:space="preserve">sezo:SeseC_01763|sezo:SeseC_01762|</t>
  </si>
  <si>
    <t xml:space="preserve">SeseC_00039|SeseC_00040</t>
  </si>
  <si>
    <t xml:space="preserve">sezo:SeseC_00039|sezo:SeseC_00040|</t>
  </si>
  <si>
    <t xml:space="preserve">SeseC_00430|SeseC_00040|SeseC_01011|SeseC_01475|SeseC_02350|SeseC_02455|SeseC_01009|SeseC_02032|SeseC_00039|SeseC_01008|SeseC_02453</t>
  </si>
  <si>
    <t xml:space="preserve">sezo:SeseC_00430|sezo:SeseC_00040|sezo:SeseC_01011|sezo:SeseC_01475|sezo:SeseC_02350|sezo:SeseC_02455|sezo:SeseC_01009|sezo:SeseC_02032|sezo:SeseC_00039|sezo:SeseC_01008|sezo:SeseC_02453|</t>
  </si>
  <si>
    <t xml:space="preserve">SeseC_00293</t>
  </si>
  <si>
    <t xml:space="preserve">sezo:SeseC_00293|</t>
  </si>
  <si>
    <t xml:space="preserve">SeseC_01012</t>
  </si>
  <si>
    <t xml:space="preserve">sezo:SeseC_01012|</t>
  </si>
  <si>
    <t xml:space="preserve">SeseC_01512</t>
  </si>
  <si>
    <t xml:space="preserve">sezo:SeseC_01512|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i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:J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4.25"/>
    <col collapsed="false" customWidth="true" hidden="false" outlineLevel="0" max="2" min="2" style="0" width="10.37"/>
    <col collapsed="false" customWidth="true" hidden="false" outlineLevel="0" max="3" min="3" style="0" width="16.25"/>
    <col collapsed="false" customWidth="true" hidden="false" outlineLevel="0" max="5" min="4" style="0" width="18.87"/>
    <col collapsed="false" customWidth="true" hidden="false" outlineLevel="0" max="6" min="6" style="0" width="26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/>
      <c r="I3" s="4"/>
      <c r="J3" s="4"/>
    </row>
    <row r="4" customFormat="false" ht="13.5" hidden="false" customHeight="false" outlineLevel="0" collapsed="false">
      <c r="A4" s="5" t="s">
        <v>9</v>
      </c>
      <c r="B4" s="5" t="s">
        <v>10</v>
      </c>
      <c r="C4" s="5" t="n">
        <v>6</v>
      </c>
      <c r="D4" s="5" t="n">
        <v>7</v>
      </c>
      <c r="E4" s="5" t="n">
        <f aca="false">C4/D4</f>
        <v>0.857142857142857</v>
      </c>
      <c r="F4" s="5" t="s">
        <v>11</v>
      </c>
      <c r="G4" s="5" t="s">
        <v>12</v>
      </c>
    </row>
    <row r="5" customFormat="false" ht="13.5" hidden="false" customHeight="false" outlineLevel="0" collapsed="false">
      <c r="A5" s="5" t="s">
        <v>13</v>
      </c>
      <c r="B5" s="5" t="s">
        <v>14</v>
      </c>
      <c r="C5" s="5" t="n">
        <v>4</v>
      </c>
      <c r="D5" s="5" t="n">
        <v>5</v>
      </c>
      <c r="E5" s="5" t="n">
        <f aca="false">C5/D5</f>
        <v>0.8</v>
      </c>
      <c r="F5" s="5" t="s">
        <v>15</v>
      </c>
      <c r="G5" s="5" t="s">
        <v>16</v>
      </c>
    </row>
    <row r="6" customFormat="false" ht="13.5" hidden="false" customHeight="false" outlineLevel="0" collapsed="false">
      <c r="A6" s="5" t="s">
        <v>17</v>
      </c>
      <c r="B6" s="5" t="s">
        <v>18</v>
      </c>
      <c r="C6" s="5" t="n">
        <v>6</v>
      </c>
      <c r="D6" s="5" t="n">
        <v>9</v>
      </c>
      <c r="E6" s="5" t="n">
        <f aca="false">C6/D6</f>
        <v>0.666666666666667</v>
      </c>
      <c r="F6" s="5" t="s">
        <v>19</v>
      </c>
      <c r="G6" s="5" t="s">
        <v>20</v>
      </c>
    </row>
    <row r="7" customFormat="false" ht="13.5" hidden="false" customHeight="false" outlineLevel="0" collapsed="false">
      <c r="A7" s="5" t="s">
        <v>21</v>
      </c>
      <c r="B7" s="5" t="s">
        <v>22</v>
      </c>
      <c r="C7" s="5" t="n">
        <v>15</v>
      </c>
      <c r="D7" s="5" t="n">
        <v>23</v>
      </c>
      <c r="E7" s="5" t="n">
        <f aca="false">C7/D7</f>
        <v>0.652173913043478</v>
      </c>
      <c r="F7" s="5" t="s">
        <v>23</v>
      </c>
      <c r="G7" s="5" t="s">
        <v>24</v>
      </c>
    </row>
    <row r="8" customFormat="false" ht="13.5" hidden="false" customHeight="false" outlineLevel="0" collapsed="false">
      <c r="A8" s="5" t="s">
        <v>25</v>
      </c>
      <c r="B8" s="5" t="s">
        <v>26</v>
      </c>
      <c r="C8" s="5" t="n">
        <v>11</v>
      </c>
      <c r="D8" s="5" t="n">
        <v>17</v>
      </c>
      <c r="E8" s="5" t="n">
        <f aca="false">C8/D8</f>
        <v>0.647058823529412</v>
      </c>
      <c r="F8" s="5" t="s">
        <v>27</v>
      </c>
      <c r="G8" s="5" t="s">
        <v>28</v>
      </c>
    </row>
    <row r="9" customFormat="false" ht="13.5" hidden="false" customHeight="false" outlineLevel="0" collapsed="false">
      <c r="A9" s="5" t="s">
        <v>29</v>
      </c>
      <c r="B9" s="5" t="s">
        <v>30</v>
      </c>
      <c r="C9" s="5" t="n">
        <v>26</v>
      </c>
      <c r="D9" s="5" t="n">
        <v>42</v>
      </c>
      <c r="E9" s="5" t="n">
        <f aca="false">C9/D9</f>
        <v>0.619047619047619</v>
      </c>
      <c r="F9" s="5" t="s">
        <v>31</v>
      </c>
      <c r="G9" s="5" t="s">
        <v>32</v>
      </c>
    </row>
    <row r="10" customFormat="false" ht="13.5" hidden="false" customHeight="false" outlineLevel="0" collapsed="false">
      <c r="A10" s="5" t="s">
        <v>33</v>
      </c>
      <c r="B10" s="5" t="s">
        <v>34</v>
      </c>
      <c r="C10" s="5" t="n">
        <v>39</v>
      </c>
      <c r="D10" s="5" t="n">
        <v>65</v>
      </c>
      <c r="E10" s="5" t="n">
        <f aca="false">C10/D10</f>
        <v>0.6</v>
      </c>
      <c r="F10" s="5" t="s">
        <v>35</v>
      </c>
      <c r="G10" s="5" t="s">
        <v>36</v>
      </c>
    </row>
    <row r="11" customFormat="false" ht="13.5" hidden="false" customHeight="false" outlineLevel="0" collapsed="false">
      <c r="A11" s="5" t="s">
        <v>37</v>
      </c>
      <c r="B11" s="5" t="s">
        <v>38</v>
      </c>
      <c r="C11" s="5" t="n">
        <v>3</v>
      </c>
      <c r="D11" s="5" t="n">
        <v>5</v>
      </c>
      <c r="E11" s="5" t="n">
        <f aca="false">C11/D11</f>
        <v>0.6</v>
      </c>
      <c r="F11" s="5" t="s">
        <v>39</v>
      </c>
      <c r="G11" s="5" t="s">
        <v>40</v>
      </c>
    </row>
    <row r="12" customFormat="false" ht="13.5" hidden="false" customHeight="false" outlineLevel="0" collapsed="false">
      <c r="A12" s="5" t="s">
        <v>41</v>
      </c>
      <c r="B12" s="5" t="s">
        <v>42</v>
      </c>
      <c r="C12" s="5" t="n">
        <v>13</v>
      </c>
      <c r="D12" s="5" t="n">
        <v>22</v>
      </c>
      <c r="E12" s="5" t="n">
        <f aca="false">C12/D12</f>
        <v>0.590909090909091</v>
      </c>
      <c r="F12" s="5" t="s">
        <v>43</v>
      </c>
      <c r="G12" s="5" t="s">
        <v>44</v>
      </c>
    </row>
    <row r="13" customFormat="false" ht="13.5" hidden="false" customHeight="false" outlineLevel="0" collapsed="false">
      <c r="A13" s="5" t="s">
        <v>45</v>
      </c>
      <c r="B13" s="5" t="s">
        <v>46</v>
      </c>
      <c r="C13" s="5" t="n">
        <v>43</v>
      </c>
      <c r="D13" s="5" t="n">
        <v>79</v>
      </c>
      <c r="E13" s="5" t="n">
        <f aca="false">C13/D13</f>
        <v>0.544303797468354</v>
      </c>
      <c r="F13" s="5" t="s">
        <v>47</v>
      </c>
      <c r="G13" s="5" t="s">
        <v>48</v>
      </c>
    </row>
    <row r="14" customFormat="false" ht="13.5" hidden="false" customHeight="false" outlineLevel="0" collapsed="false">
      <c r="A14" s="5" t="s">
        <v>49</v>
      </c>
      <c r="B14" s="5" t="s">
        <v>50</v>
      </c>
      <c r="C14" s="5" t="n">
        <v>14</v>
      </c>
      <c r="D14" s="5" t="n">
        <v>26</v>
      </c>
      <c r="E14" s="5" t="n">
        <f aca="false">C14/D14</f>
        <v>0.538461538461538</v>
      </c>
      <c r="F14" s="5" t="s">
        <v>51</v>
      </c>
      <c r="G14" s="5" t="s">
        <v>52</v>
      </c>
    </row>
    <row r="15" customFormat="false" ht="13.5" hidden="false" customHeight="false" outlineLevel="0" collapsed="false">
      <c r="A15" s="5" t="s">
        <v>53</v>
      </c>
      <c r="B15" s="5" t="s">
        <v>54</v>
      </c>
      <c r="C15" s="5" t="n">
        <v>21</v>
      </c>
      <c r="D15" s="5" t="n">
        <v>41</v>
      </c>
      <c r="E15" s="5" t="n">
        <f aca="false">C15/D15</f>
        <v>0.51219512195122</v>
      </c>
      <c r="F15" s="5" t="s">
        <v>55</v>
      </c>
      <c r="G15" s="5" t="s">
        <v>56</v>
      </c>
    </row>
    <row r="16" customFormat="false" ht="13.5" hidden="false" customHeight="false" outlineLevel="0" collapsed="false">
      <c r="A16" s="5" t="s">
        <v>57</v>
      </c>
      <c r="B16" s="5" t="s">
        <v>58</v>
      </c>
      <c r="C16" s="5" t="n">
        <v>5</v>
      </c>
      <c r="D16" s="5" t="n">
        <v>10</v>
      </c>
      <c r="E16" s="5" t="n">
        <f aca="false">C16/D16</f>
        <v>0.5</v>
      </c>
      <c r="F16" s="5" t="s">
        <v>59</v>
      </c>
      <c r="G16" s="5" t="s">
        <v>60</v>
      </c>
    </row>
    <row r="17" customFormat="false" ht="13.5" hidden="false" customHeight="false" outlineLevel="0" collapsed="false">
      <c r="A17" s="5" t="s">
        <v>61</v>
      </c>
      <c r="B17" s="5" t="s">
        <v>62</v>
      </c>
      <c r="C17" s="5" t="n">
        <v>3</v>
      </c>
      <c r="D17" s="5" t="n">
        <v>6</v>
      </c>
      <c r="E17" s="5" t="n">
        <f aca="false">C17/D17</f>
        <v>0.5</v>
      </c>
      <c r="F17" s="5" t="s">
        <v>63</v>
      </c>
      <c r="G17" s="5" t="s">
        <v>64</v>
      </c>
    </row>
    <row r="18" customFormat="false" ht="13.5" hidden="false" customHeight="false" outlineLevel="0" collapsed="false">
      <c r="A18" s="5" t="s">
        <v>65</v>
      </c>
      <c r="B18" s="5" t="s">
        <v>66</v>
      </c>
      <c r="C18" s="5" t="n">
        <v>4</v>
      </c>
      <c r="D18" s="5" t="n">
        <v>9</v>
      </c>
      <c r="E18" s="5" t="n">
        <f aca="false">C18/D18</f>
        <v>0.444444444444444</v>
      </c>
      <c r="F18" s="5" t="s">
        <v>67</v>
      </c>
      <c r="G18" s="5" t="s">
        <v>68</v>
      </c>
    </row>
    <row r="19" customFormat="false" ht="13.5" hidden="false" customHeight="false" outlineLevel="0" collapsed="false">
      <c r="A19" s="5" t="s">
        <v>69</v>
      </c>
      <c r="B19" s="5" t="s">
        <v>70</v>
      </c>
      <c r="C19" s="5" t="n">
        <v>7</v>
      </c>
      <c r="D19" s="5" t="n">
        <v>16</v>
      </c>
      <c r="E19" s="5" t="n">
        <f aca="false">C19/D19</f>
        <v>0.4375</v>
      </c>
      <c r="F19" s="5" t="s">
        <v>71</v>
      </c>
      <c r="G19" s="5" t="s">
        <v>72</v>
      </c>
    </row>
    <row r="20" customFormat="false" ht="13.5" hidden="false" customHeight="false" outlineLevel="0" collapsed="false">
      <c r="A20" s="5" t="s">
        <v>73</v>
      </c>
      <c r="B20" s="5" t="s">
        <v>74</v>
      </c>
      <c r="C20" s="5" t="n">
        <v>5</v>
      </c>
      <c r="D20" s="5" t="n">
        <v>12</v>
      </c>
      <c r="E20" s="5" t="n">
        <f aca="false">C20/D20</f>
        <v>0.416666666666667</v>
      </c>
      <c r="F20" s="5" t="s">
        <v>75</v>
      </c>
      <c r="G20" s="5" t="s">
        <v>76</v>
      </c>
    </row>
    <row r="21" customFormat="false" ht="13.5" hidden="false" customHeight="false" outlineLevel="0" collapsed="false">
      <c r="A21" s="5" t="s">
        <v>77</v>
      </c>
      <c r="B21" s="5" t="s">
        <v>78</v>
      </c>
      <c r="C21" s="5" t="n">
        <v>8</v>
      </c>
      <c r="D21" s="5" t="n">
        <v>20</v>
      </c>
      <c r="E21" s="5" t="n">
        <f aca="false">C21/D21</f>
        <v>0.4</v>
      </c>
      <c r="F21" s="5" t="s">
        <v>79</v>
      </c>
      <c r="G21" s="5" t="s">
        <v>80</v>
      </c>
    </row>
    <row r="22" customFormat="false" ht="13.5" hidden="false" customHeight="false" outlineLevel="0" collapsed="false">
      <c r="A22" s="5" t="s">
        <v>81</v>
      </c>
      <c r="B22" s="5" t="s">
        <v>82</v>
      </c>
      <c r="C22" s="5" t="n">
        <v>2</v>
      </c>
      <c r="D22" s="5" t="n">
        <v>5</v>
      </c>
      <c r="E22" s="5" t="n">
        <f aca="false">C22/D22</f>
        <v>0.4</v>
      </c>
      <c r="F22" s="5" t="s">
        <v>83</v>
      </c>
      <c r="G22" s="5" t="s">
        <v>84</v>
      </c>
    </row>
    <row r="23" customFormat="false" ht="13.5" hidden="false" customHeight="false" outlineLevel="0" collapsed="false">
      <c r="A23" s="5" t="s">
        <v>85</v>
      </c>
      <c r="B23" s="5" t="s">
        <v>86</v>
      </c>
      <c r="C23" s="5" t="n">
        <v>17</v>
      </c>
      <c r="D23" s="5" t="n">
        <v>44</v>
      </c>
      <c r="E23" s="5" t="n">
        <f aca="false">C23/D23</f>
        <v>0.386363636363636</v>
      </c>
      <c r="F23" s="5" t="s">
        <v>87</v>
      </c>
      <c r="G23" s="5" t="s">
        <v>88</v>
      </c>
    </row>
    <row r="24" customFormat="false" ht="13.5" hidden="false" customHeight="false" outlineLevel="0" collapsed="false">
      <c r="A24" s="5" t="s">
        <v>89</v>
      </c>
      <c r="B24" s="5" t="s">
        <v>90</v>
      </c>
      <c r="C24" s="5" t="n">
        <v>20</v>
      </c>
      <c r="D24" s="5" t="n">
        <v>52</v>
      </c>
      <c r="E24" s="5" t="n">
        <f aca="false">C24/D24</f>
        <v>0.384615384615385</v>
      </c>
      <c r="F24" s="5" t="s">
        <v>91</v>
      </c>
      <c r="G24" s="5" t="s">
        <v>92</v>
      </c>
    </row>
    <row r="25" customFormat="false" ht="13.5" hidden="false" customHeight="false" outlineLevel="0" collapsed="false">
      <c r="A25" s="5" t="s">
        <v>93</v>
      </c>
      <c r="B25" s="5" t="s">
        <v>94</v>
      </c>
      <c r="C25" s="5" t="n">
        <v>3</v>
      </c>
      <c r="D25" s="5" t="n">
        <v>8</v>
      </c>
      <c r="E25" s="5" t="n">
        <f aca="false">C25/D25</f>
        <v>0.375</v>
      </c>
      <c r="F25" s="5" t="s">
        <v>95</v>
      </c>
      <c r="G25" s="5" t="s">
        <v>96</v>
      </c>
    </row>
    <row r="26" customFormat="false" ht="13.5" hidden="false" customHeight="false" outlineLevel="0" collapsed="false">
      <c r="A26" s="5" t="s">
        <v>97</v>
      </c>
      <c r="B26" s="5" t="s">
        <v>98</v>
      </c>
      <c r="C26" s="5" t="n">
        <v>3</v>
      </c>
      <c r="D26" s="5" t="n">
        <v>8</v>
      </c>
      <c r="E26" s="5" t="n">
        <f aca="false">C26/D26</f>
        <v>0.375</v>
      </c>
      <c r="F26" s="5" t="s">
        <v>99</v>
      </c>
      <c r="G26" s="5" t="s">
        <v>100</v>
      </c>
    </row>
    <row r="27" customFormat="false" ht="13.5" hidden="false" customHeight="false" outlineLevel="0" collapsed="false">
      <c r="A27" s="5" t="s">
        <v>101</v>
      </c>
      <c r="B27" s="5" t="s">
        <v>102</v>
      </c>
      <c r="C27" s="5" t="n">
        <v>26</v>
      </c>
      <c r="D27" s="5" t="n">
        <v>71</v>
      </c>
      <c r="E27" s="5" t="n">
        <f aca="false">C27/D27</f>
        <v>0.366197183098592</v>
      </c>
      <c r="F27" s="5" t="s">
        <v>103</v>
      </c>
      <c r="G27" s="5" t="s">
        <v>104</v>
      </c>
    </row>
    <row r="28" customFormat="false" ht="13.5" hidden="false" customHeight="false" outlineLevel="0" collapsed="false">
      <c r="A28" s="5" t="s">
        <v>105</v>
      </c>
      <c r="B28" s="5" t="s">
        <v>106</v>
      </c>
      <c r="C28" s="5" t="n">
        <v>10</v>
      </c>
      <c r="D28" s="5" t="n">
        <v>28</v>
      </c>
      <c r="E28" s="5" t="n">
        <f aca="false">C28/D28</f>
        <v>0.357142857142857</v>
      </c>
      <c r="F28" s="5" t="s">
        <v>107</v>
      </c>
      <c r="G28" s="5" t="s">
        <v>108</v>
      </c>
    </row>
    <row r="29" customFormat="false" ht="13.5" hidden="false" customHeight="false" outlineLevel="0" collapsed="false">
      <c r="A29" s="5" t="s">
        <v>109</v>
      </c>
      <c r="B29" s="5" t="s">
        <v>110</v>
      </c>
      <c r="C29" s="5" t="n">
        <v>5</v>
      </c>
      <c r="D29" s="5" t="n">
        <v>14</v>
      </c>
      <c r="E29" s="5" t="n">
        <f aca="false">C29/D29</f>
        <v>0.357142857142857</v>
      </c>
      <c r="F29" s="5" t="s">
        <v>111</v>
      </c>
      <c r="G29" s="5" t="s">
        <v>112</v>
      </c>
    </row>
    <row r="30" customFormat="false" ht="13.5" hidden="false" customHeight="false" outlineLevel="0" collapsed="false">
      <c r="A30" s="5" t="s">
        <v>113</v>
      </c>
      <c r="B30" s="5" t="s">
        <v>114</v>
      </c>
      <c r="C30" s="5" t="n">
        <v>103</v>
      </c>
      <c r="D30" s="5" t="n">
        <v>302</v>
      </c>
      <c r="E30" s="5" t="n">
        <f aca="false">C30/D30</f>
        <v>0.341059602649007</v>
      </c>
      <c r="F30" s="5" t="s">
        <v>115</v>
      </c>
      <c r="G30" s="5" t="s">
        <v>116</v>
      </c>
    </row>
    <row r="31" customFormat="false" ht="13.5" hidden="false" customHeight="false" outlineLevel="0" collapsed="false">
      <c r="A31" s="5" t="s">
        <v>117</v>
      </c>
      <c r="B31" s="5" t="s">
        <v>118</v>
      </c>
      <c r="C31" s="5" t="n">
        <v>3</v>
      </c>
      <c r="D31" s="5" t="n">
        <v>9</v>
      </c>
      <c r="E31" s="5" t="n">
        <f aca="false">C31/D31</f>
        <v>0.333333333333333</v>
      </c>
      <c r="F31" s="5" t="s">
        <v>119</v>
      </c>
      <c r="G31" s="5" t="s">
        <v>120</v>
      </c>
    </row>
    <row r="32" customFormat="false" ht="13.5" hidden="false" customHeight="false" outlineLevel="0" collapsed="false">
      <c r="A32" s="5" t="s">
        <v>121</v>
      </c>
      <c r="B32" s="5" t="s">
        <v>122</v>
      </c>
      <c r="C32" s="5" t="n">
        <v>29</v>
      </c>
      <c r="D32" s="5" t="n">
        <v>91</v>
      </c>
      <c r="E32" s="5" t="n">
        <f aca="false">C32/D32</f>
        <v>0.318681318681319</v>
      </c>
      <c r="F32" s="5" t="s">
        <v>123</v>
      </c>
      <c r="G32" s="5" t="s">
        <v>124</v>
      </c>
    </row>
    <row r="33" customFormat="false" ht="13.5" hidden="false" customHeight="false" outlineLevel="0" collapsed="false">
      <c r="A33" s="5" t="s">
        <v>125</v>
      </c>
      <c r="B33" s="5" t="s">
        <v>126</v>
      </c>
      <c r="C33" s="5" t="n">
        <v>3</v>
      </c>
      <c r="D33" s="5" t="n">
        <v>10</v>
      </c>
      <c r="E33" s="5" t="n">
        <f aca="false">C33/D33</f>
        <v>0.3</v>
      </c>
      <c r="F33" s="5" t="s">
        <v>127</v>
      </c>
      <c r="G33" s="5" t="s">
        <v>128</v>
      </c>
    </row>
    <row r="34" customFormat="false" ht="13.5" hidden="false" customHeight="false" outlineLevel="0" collapsed="false">
      <c r="A34" s="5" t="s">
        <v>129</v>
      </c>
      <c r="B34" s="5" t="s">
        <v>130</v>
      </c>
      <c r="C34" s="5" t="n">
        <v>32</v>
      </c>
      <c r="D34" s="5" t="n">
        <v>110</v>
      </c>
      <c r="E34" s="5" t="n">
        <f aca="false">C34/D34</f>
        <v>0.290909090909091</v>
      </c>
      <c r="F34" s="5" t="s">
        <v>131</v>
      </c>
      <c r="G34" s="5" t="s">
        <v>132</v>
      </c>
    </row>
    <row r="35" customFormat="false" ht="13.5" hidden="false" customHeight="false" outlineLevel="0" collapsed="false">
      <c r="A35" s="5" t="s">
        <v>133</v>
      </c>
      <c r="B35" s="5" t="s">
        <v>134</v>
      </c>
      <c r="C35" s="5" t="n">
        <v>6</v>
      </c>
      <c r="D35" s="5" t="n">
        <v>21</v>
      </c>
      <c r="E35" s="5" t="n">
        <f aca="false">C35/D35</f>
        <v>0.285714285714286</v>
      </c>
      <c r="F35" s="5" t="s">
        <v>135</v>
      </c>
      <c r="G35" s="5" t="s">
        <v>136</v>
      </c>
    </row>
    <row r="36" customFormat="false" ht="13.5" hidden="false" customHeight="false" outlineLevel="0" collapsed="false">
      <c r="A36" s="5" t="s">
        <v>137</v>
      </c>
      <c r="B36" s="5" t="s">
        <v>138</v>
      </c>
      <c r="C36" s="5" t="n">
        <v>13</v>
      </c>
      <c r="D36" s="5" t="n">
        <v>46</v>
      </c>
      <c r="E36" s="5" t="n">
        <f aca="false">C36/D36</f>
        <v>0.282608695652174</v>
      </c>
      <c r="F36" s="5" t="s">
        <v>139</v>
      </c>
      <c r="G36" s="5" t="s">
        <v>140</v>
      </c>
    </row>
    <row r="37" customFormat="false" ht="13.5" hidden="false" customHeight="false" outlineLevel="0" collapsed="false">
      <c r="A37" s="5" t="s">
        <v>141</v>
      </c>
      <c r="B37" s="5" t="s">
        <v>142</v>
      </c>
      <c r="C37" s="5" t="n">
        <v>4</v>
      </c>
      <c r="D37" s="5" t="n">
        <v>15</v>
      </c>
      <c r="E37" s="5" t="n">
        <f aca="false">C37/D37</f>
        <v>0.266666666666667</v>
      </c>
      <c r="F37" s="5" t="s">
        <v>143</v>
      </c>
      <c r="G37" s="5" t="s">
        <v>144</v>
      </c>
    </row>
    <row r="38" customFormat="false" ht="13.5" hidden="false" customHeight="false" outlineLevel="0" collapsed="false">
      <c r="A38" s="5" t="s">
        <v>145</v>
      </c>
      <c r="B38" s="5" t="s">
        <v>146</v>
      </c>
      <c r="C38" s="5" t="n">
        <v>12</v>
      </c>
      <c r="D38" s="5" t="n">
        <v>47</v>
      </c>
      <c r="E38" s="5" t="n">
        <f aca="false">C38/D38</f>
        <v>0.25531914893617</v>
      </c>
      <c r="F38" s="5" t="s">
        <v>147</v>
      </c>
      <c r="G38" s="5" t="s">
        <v>148</v>
      </c>
    </row>
    <row r="39" customFormat="false" ht="13.5" hidden="false" customHeight="false" outlineLevel="0" collapsed="false">
      <c r="A39" s="5" t="s">
        <v>149</v>
      </c>
      <c r="B39" s="5" t="s">
        <v>150</v>
      </c>
      <c r="C39" s="5" t="n">
        <v>13</v>
      </c>
      <c r="D39" s="5" t="n">
        <v>51</v>
      </c>
      <c r="E39" s="5" t="n">
        <f aca="false">C39/D39</f>
        <v>0.254901960784314</v>
      </c>
      <c r="F39" s="5" t="s">
        <v>151</v>
      </c>
      <c r="G39" s="5" t="s">
        <v>152</v>
      </c>
    </row>
    <row r="40" customFormat="false" ht="13.5" hidden="false" customHeight="false" outlineLevel="0" collapsed="false">
      <c r="A40" s="5" t="s">
        <v>153</v>
      </c>
      <c r="B40" s="5" t="s">
        <v>154</v>
      </c>
      <c r="C40" s="5" t="n">
        <v>2</v>
      </c>
      <c r="D40" s="5" t="n">
        <v>9</v>
      </c>
      <c r="E40" s="5" t="n">
        <f aca="false">C40/D40</f>
        <v>0.222222222222222</v>
      </c>
      <c r="F40" s="5" t="s">
        <v>155</v>
      </c>
      <c r="G40" s="5" t="s">
        <v>156</v>
      </c>
    </row>
    <row r="41" customFormat="false" ht="13.5" hidden="false" customHeight="false" outlineLevel="0" collapsed="false">
      <c r="A41" s="5" t="s">
        <v>157</v>
      </c>
      <c r="B41" s="5" t="s">
        <v>158</v>
      </c>
      <c r="C41" s="5" t="n">
        <v>2</v>
      </c>
      <c r="D41" s="5" t="n">
        <v>9</v>
      </c>
      <c r="E41" s="5" t="n">
        <f aca="false">C41/D41</f>
        <v>0.222222222222222</v>
      </c>
      <c r="F41" s="5" t="s">
        <v>159</v>
      </c>
      <c r="G41" s="5" t="s">
        <v>160</v>
      </c>
    </row>
    <row r="42" customFormat="false" ht="13.5" hidden="false" customHeight="false" outlineLevel="0" collapsed="false">
      <c r="A42" s="5" t="s">
        <v>161</v>
      </c>
      <c r="B42" s="5" t="s">
        <v>162</v>
      </c>
      <c r="C42" s="5" t="n">
        <v>1</v>
      </c>
      <c r="D42" s="5" t="n">
        <v>5</v>
      </c>
      <c r="E42" s="5" t="n">
        <f aca="false">C42/D42</f>
        <v>0.2</v>
      </c>
      <c r="F42" s="5" t="s">
        <v>163</v>
      </c>
      <c r="G42" s="5" t="s">
        <v>164</v>
      </c>
    </row>
    <row r="43" customFormat="false" ht="13.5" hidden="false" customHeight="false" outlineLevel="0" collapsed="false">
      <c r="A43" s="5" t="s">
        <v>165</v>
      </c>
      <c r="B43" s="5" t="s">
        <v>166</v>
      </c>
      <c r="C43" s="5" t="n">
        <v>3</v>
      </c>
      <c r="D43" s="5" t="n">
        <v>16</v>
      </c>
      <c r="E43" s="5" t="n">
        <f aca="false">C43/D43</f>
        <v>0.1875</v>
      </c>
      <c r="F43" s="5" t="s">
        <v>167</v>
      </c>
      <c r="G43" s="5" t="s">
        <v>168</v>
      </c>
    </row>
    <row r="44" customFormat="false" ht="13.5" hidden="false" customHeight="false" outlineLevel="0" collapsed="false">
      <c r="A44" s="5" t="s">
        <v>169</v>
      </c>
      <c r="B44" s="5" t="s">
        <v>170</v>
      </c>
      <c r="C44" s="5" t="n">
        <v>2</v>
      </c>
      <c r="D44" s="5" t="n">
        <v>11</v>
      </c>
      <c r="E44" s="5" t="n">
        <f aca="false">C44/D44</f>
        <v>0.181818181818182</v>
      </c>
      <c r="F44" s="5" t="s">
        <v>171</v>
      </c>
      <c r="G44" s="5" t="s">
        <v>172</v>
      </c>
    </row>
    <row r="45" customFormat="false" ht="13.5" hidden="false" customHeight="false" outlineLevel="0" collapsed="false">
      <c r="A45" s="5" t="s">
        <v>173</v>
      </c>
      <c r="B45" s="5" t="s">
        <v>174</v>
      </c>
      <c r="C45" s="5" t="n">
        <v>1</v>
      </c>
      <c r="D45" s="5" t="n">
        <v>6</v>
      </c>
      <c r="E45" s="5" t="n">
        <f aca="false">C45/D45</f>
        <v>0.166666666666667</v>
      </c>
      <c r="F45" s="5" t="s">
        <v>175</v>
      </c>
      <c r="G45" s="5" t="s">
        <v>176</v>
      </c>
    </row>
    <row r="46" customFormat="false" ht="13.5" hidden="false" customHeight="false" outlineLevel="0" collapsed="false">
      <c r="A46" s="5" t="s">
        <v>177</v>
      </c>
      <c r="B46" s="5" t="s">
        <v>178</v>
      </c>
      <c r="C46" s="5" t="n">
        <v>1</v>
      </c>
      <c r="D46" s="5" t="n">
        <v>6</v>
      </c>
      <c r="E46" s="5" t="n">
        <f aca="false">C46/D46</f>
        <v>0.166666666666667</v>
      </c>
      <c r="F46" s="5" t="s">
        <v>179</v>
      </c>
      <c r="G46" s="5" t="s">
        <v>180</v>
      </c>
    </row>
    <row r="47" customFormat="false" ht="13.5" hidden="false" customHeight="false" outlineLevel="0" collapsed="false">
      <c r="A47" s="5" t="s">
        <v>181</v>
      </c>
      <c r="B47" s="5" t="s">
        <v>182</v>
      </c>
      <c r="C47" s="5" t="n">
        <v>3</v>
      </c>
      <c r="D47" s="5" t="n">
        <v>18</v>
      </c>
      <c r="E47" s="5" t="n">
        <f aca="false">C47/D47</f>
        <v>0.166666666666667</v>
      </c>
      <c r="F47" s="5" t="s">
        <v>167</v>
      </c>
      <c r="G47" s="5" t="s">
        <v>168</v>
      </c>
    </row>
    <row r="48" customFormat="false" ht="13.5" hidden="false" customHeight="false" outlineLevel="0" collapsed="false">
      <c r="A48" s="5" t="s">
        <v>183</v>
      </c>
      <c r="B48" s="5" t="s">
        <v>184</v>
      </c>
      <c r="C48" s="5" t="n">
        <v>4</v>
      </c>
      <c r="D48" s="5" t="n">
        <v>25</v>
      </c>
      <c r="E48" s="5" t="n">
        <f aca="false">C48/D48</f>
        <v>0.16</v>
      </c>
      <c r="F48" s="5" t="s">
        <v>185</v>
      </c>
      <c r="G48" s="5" t="s">
        <v>186</v>
      </c>
    </row>
    <row r="49" customFormat="false" ht="13.5" hidden="false" customHeight="false" outlineLevel="0" collapsed="false">
      <c r="A49" s="5" t="s">
        <v>187</v>
      </c>
      <c r="B49" s="5" t="s">
        <v>188</v>
      </c>
      <c r="C49" s="5" t="n">
        <v>13</v>
      </c>
      <c r="D49" s="5" t="n">
        <v>82</v>
      </c>
      <c r="E49" s="5" t="n">
        <f aca="false">C49/D49</f>
        <v>0.158536585365854</v>
      </c>
      <c r="F49" s="5" t="s">
        <v>189</v>
      </c>
      <c r="G49" s="5" t="s">
        <v>190</v>
      </c>
    </row>
    <row r="50" customFormat="false" ht="13.5" hidden="false" customHeight="false" outlineLevel="0" collapsed="false">
      <c r="A50" s="5" t="s">
        <v>191</v>
      </c>
      <c r="B50" s="5" t="s">
        <v>192</v>
      </c>
      <c r="C50" s="5" t="n">
        <v>1</v>
      </c>
      <c r="D50" s="5" t="n">
        <v>7</v>
      </c>
      <c r="E50" s="5" t="n">
        <f aca="false">C50/D50</f>
        <v>0.142857142857143</v>
      </c>
      <c r="F50" s="5" t="s">
        <v>193</v>
      </c>
      <c r="G50" s="5" t="s">
        <v>194</v>
      </c>
    </row>
    <row r="51" customFormat="false" ht="13.5" hidden="false" customHeight="false" outlineLevel="0" collapsed="false">
      <c r="A51" s="5" t="s">
        <v>195</v>
      </c>
      <c r="B51" s="5" t="s">
        <v>196</v>
      </c>
      <c r="C51" s="5" t="n">
        <v>1</v>
      </c>
      <c r="D51" s="5" t="n">
        <v>7</v>
      </c>
      <c r="E51" s="5" t="n">
        <f aca="false">C51/D51</f>
        <v>0.142857142857143</v>
      </c>
      <c r="F51" s="5" t="s">
        <v>197</v>
      </c>
      <c r="G51" s="5" t="s">
        <v>198</v>
      </c>
    </row>
    <row r="52" customFormat="false" ht="13.5" hidden="false" customHeight="false" outlineLevel="0" collapsed="false">
      <c r="A52" s="5" t="s">
        <v>199</v>
      </c>
      <c r="B52" s="5" t="s">
        <v>200</v>
      </c>
      <c r="C52" s="5" t="n">
        <v>1</v>
      </c>
      <c r="D52" s="5" t="n">
        <v>7</v>
      </c>
      <c r="E52" s="5" t="n">
        <f aca="false">C52/D52</f>
        <v>0.142857142857143</v>
      </c>
      <c r="F52" s="5" t="s">
        <v>201</v>
      </c>
      <c r="G52" s="5" t="s">
        <v>202</v>
      </c>
    </row>
    <row r="53" customFormat="false" ht="13.5" hidden="false" customHeight="false" outlineLevel="0" collapsed="false">
      <c r="A53" s="5" t="s">
        <v>203</v>
      </c>
      <c r="B53" s="5" t="s">
        <v>204</v>
      </c>
      <c r="C53" s="5" t="n">
        <v>1</v>
      </c>
      <c r="D53" s="5" t="n">
        <v>7</v>
      </c>
      <c r="E53" s="5" t="n">
        <f aca="false">C53/D53</f>
        <v>0.142857142857143</v>
      </c>
      <c r="F53" s="5" t="s">
        <v>205</v>
      </c>
      <c r="G53" s="5" t="s">
        <v>206</v>
      </c>
    </row>
    <row r="54" customFormat="false" ht="13.5" hidden="false" customHeight="false" outlineLevel="0" collapsed="false">
      <c r="A54" s="5" t="s">
        <v>207</v>
      </c>
      <c r="B54" s="5" t="s">
        <v>208</v>
      </c>
      <c r="C54" s="5" t="n">
        <v>3</v>
      </c>
      <c r="D54" s="5" t="n">
        <v>21</v>
      </c>
      <c r="E54" s="5" t="n">
        <f aca="false">C54/D54</f>
        <v>0.142857142857143</v>
      </c>
      <c r="F54" s="5" t="s">
        <v>167</v>
      </c>
      <c r="G54" s="5" t="s">
        <v>168</v>
      </c>
    </row>
    <row r="55" customFormat="false" ht="13.5" hidden="false" customHeight="false" outlineLevel="0" collapsed="false">
      <c r="A55" s="5" t="s">
        <v>209</v>
      </c>
      <c r="B55" s="5" t="s">
        <v>210</v>
      </c>
      <c r="C55" s="5" t="n">
        <v>1</v>
      </c>
      <c r="D55" s="5" t="n">
        <v>11</v>
      </c>
      <c r="E55" s="5" t="n">
        <f aca="false">C55/D55</f>
        <v>0.0909090909090909</v>
      </c>
      <c r="F55" s="5" t="s">
        <v>211</v>
      </c>
      <c r="G55" s="5" t="s">
        <v>212</v>
      </c>
    </row>
    <row r="56" customFormat="false" ht="13.5" hidden="false" customHeight="false" outlineLevel="0" collapsed="false">
      <c r="A56" s="5" t="s">
        <v>213</v>
      </c>
      <c r="B56" s="5" t="s">
        <v>214</v>
      </c>
      <c r="C56" s="5" t="n">
        <v>1</v>
      </c>
      <c r="D56" s="5" t="n">
        <v>12</v>
      </c>
      <c r="E56" s="5" t="n">
        <f aca="false">C56/D56</f>
        <v>0.0833333333333333</v>
      </c>
      <c r="F56" s="5" t="s">
        <v>215</v>
      </c>
      <c r="G56" s="5" t="s">
        <v>216</v>
      </c>
    </row>
    <row r="57" customFormat="false" ht="13.5" hidden="false" customHeight="false" outlineLevel="0" collapsed="false">
      <c r="A57" s="5" t="s">
        <v>217</v>
      </c>
      <c r="B57" s="5" t="s">
        <v>218</v>
      </c>
      <c r="C57" s="5" t="n">
        <v>1</v>
      </c>
      <c r="D57" s="5" t="n">
        <v>13</v>
      </c>
      <c r="E57" s="5" t="n">
        <f aca="false">C57/D57</f>
        <v>0.0769230769230769</v>
      </c>
      <c r="F57" s="5" t="s">
        <v>219</v>
      </c>
      <c r="G57" s="5" t="s">
        <v>220</v>
      </c>
    </row>
    <row r="58" customFormat="false" ht="13.5" hidden="false" customHeight="false" outlineLevel="0" collapsed="false">
      <c r="A58" s="5" t="s">
        <v>221</v>
      </c>
      <c r="B58" s="5" t="s">
        <v>222</v>
      </c>
      <c r="C58" s="5" t="n">
        <v>1</v>
      </c>
      <c r="D58" s="5" t="n">
        <v>14</v>
      </c>
      <c r="E58" s="5" t="n">
        <f aca="false">C58/D58</f>
        <v>0.0714285714285714</v>
      </c>
      <c r="F58" s="5" t="s">
        <v>211</v>
      </c>
      <c r="G58" s="5" t="s">
        <v>212</v>
      </c>
    </row>
    <row r="59" customFormat="false" ht="13.5" hidden="false" customHeight="false" outlineLevel="0" collapsed="false">
      <c r="A59" s="2" t="s">
        <v>223</v>
      </c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3.5" hidden="false" customHeight="false" outlineLevel="0" collapsed="false">
      <c r="A60" s="3" t="s">
        <v>2</v>
      </c>
      <c r="B60" s="3" t="s">
        <v>3</v>
      </c>
      <c r="C60" s="3" t="s">
        <v>4</v>
      </c>
      <c r="D60" s="3" t="s">
        <v>5</v>
      </c>
      <c r="E60" s="3" t="s">
        <v>6</v>
      </c>
      <c r="F60" s="3" t="s">
        <v>7</v>
      </c>
      <c r="G60" s="3" t="s">
        <v>8</v>
      </c>
      <c r="H60" s="4"/>
      <c r="I60" s="4"/>
      <c r="J60" s="4"/>
    </row>
    <row r="61" customFormat="false" ht="13.5" hidden="false" customHeight="false" outlineLevel="0" collapsed="false">
      <c r="A61" s="5" t="s">
        <v>224</v>
      </c>
      <c r="B61" s="5" t="s">
        <v>225</v>
      </c>
      <c r="C61" s="5" t="n">
        <v>14</v>
      </c>
      <c r="D61" s="5" t="n">
        <v>14</v>
      </c>
      <c r="E61" s="5" t="n">
        <f aca="false">C61/D61</f>
        <v>1</v>
      </c>
      <c r="F61" s="5" t="s">
        <v>226</v>
      </c>
      <c r="G61" s="5" t="s">
        <v>227</v>
      </c>
    </row>
    <row r="62" customFormat="false" ht="13.5" hidden="false" customHeight="false" outlineLevel="0" collapsed="false">
      <c r="A62" s="5" t="s">
        <v>228</v>
      </c>
      <c r="B62" s="5" t="s">
        <v>229</v>
      </c>
      <c r="C62" s="5" t="n">
        <v>6</v>
      </c>
      <c r="D62" s="5" t="n">
        <v>6</v>
      </c>
      <c r="E62" s="5" t="n">
        <f aca="false">C62/D62</f>
        <v>1</v>
      </c>
      <c r="F62" s="5" t="s">
        <v>230</v>
      </c>
      <c r="G62" s="5" t="s">
        <v>231</v>
      </c>
    </row>
    <row r="63" customFormat="false" ht="13.5" hidden="false" customHeight="false" outlineLevel="0" collapsed="false">
      <c r="A63" s="5" t="s">
        <v>221</v>
      </c>
      <c r="B63" s="5" t="s">
        <v>222</v>
      </c>
      <c r="C63" s="5" t="n">
        <v>13</v>
      </c>
      <c r="D63" s="5" t="n">
        <v>14</v>
      </c>
      <c r="E63" s="5" t="n">
        <f aca="false">C63/D63</f>
        <v>0.928571428571429</v>
      </c>
      <c r="F63" s="5" t="s">
        <v>232</v>
      </c>
      <c r="G63" s="5" t="s">
        <v>233</v>
      </c>
    </row>
    <row r="64" customFormat="false" ht="13.5" hidden="false" customHeight="false" outlineLevel="0" collapsed="false">
      <c r="A64" s="5" t="s">
        <v>161</v>
      </c>
      <c r="B64" s="5" t="s">
        <v>162</v>
      </c>
      <c r="C64" s="5" t="n">
        <v>4</v>
      </c>
      <c r="D64" s="5" t="n">
        <v>5</v>
      </c>
      <c r="E64" s="5" t="n">
        <f aca="false">C64/D64</f>
        <v>0.8</v>
      </c>
      <c r="F64" s="5" t="s">
        <v>234</v>
      </c>
      <c r="G64" s="5" t="s">
        <v>235</v>
      </c>
    </row>
    <row r="65" customFormat="false" ht="13.5" hidden="false" customHeight="false" outlineLevel="0" collapsed="false">
      <c r="A65" s="5" t="s">
        <v>195</v>
      </c>
      <c r="B65" s="5" t="s">
        <v>196</v>
      </c>
      <c r="C65" s="5" t="n">
        <v>5</v>
      </c>
      <c r="D65" s="5" t="n">
        <v>7</v>
      </c>
      <c r="E65" s="5" t="n">
        <f aca="false">C65/D65</f>
        <v>0.714285714285714</v>
      </c>
      <c r="F65" s="5" t="s">
        <v>236</v>
      </c>
      <c r="G65" s="5" t="s">
        <v>237</v>
      </c>
    </row>
    <row r="66" customFormat="false" ht="13.5" hidden="false" customHeight="false" outlineLevel="0" collapsed="false">
      <c r="A66" s="5" t="s">
        <v>81</v>
      </c>
      <c r="B66" s="5" t="s">
        <v>82</v>
      </c>
      <c r="C66" s="5" t="n">
        <v>3</v>
      </c>
      <c r="D66" s="5" t="n">
        <v>5</v>
      </c>
      <c r="E66" s="5" t="n">
        <f aca="false">C66/D66</f>
        <v>0.6</v>
      </c>
      <c r="F66" s="5" t="s">
        <v>238</v>
      </c>
      <c r="G66" s="5" t="s">
        <v>239</v>
      </c>
    </row>
    <row r="67" customFormat="false" ht="13.5" hidden="false" customHeight="false" outlineLevel="0" collapsed="false">
      <c r="A67" s="5" t="s">
        <v>209</v>
      </c>
      <c r="B67" s="5" t="s">
        <v>210</v>
      </c>
      <c r="C67" s="5" t="n">
        <v>6</v>
      </c>
      <c r="D67" s="5" t="n">
        <v>11</v>
      </c>
      <c r="E67" s="5" t="n">
        <f aca="false">C67/D67</f>
        <v>0.545454545454545</v>
      </c>
      <c r="F67" s="5" t="s">
        <v>240</v>
      </c>
      <c r="G67" s="5" t="s">
        <v>241</v>
      </c>
    </row>
    <row r="68" customFormat="false" ht="13.5" hidden="false" customHeight="false" outlineLevel="0" collapsed="false">
      <c r="A68" s="5" t="s">
        <v>173</v>
      </c>
      <c r="B68" s="5" t="s">
        <v>174</v>
      </c>
      <c r="C68" s="5" t="n">
        <v>3</v>
      </c>
      <c r="D68" s="5" t="n">
        <v>6</v>
      </c>
      <c r="E68" s="5" t="n">
        <f aca="false">C68/D68</f>
        <v>0.5</v>
      </c>
      <c r="F68" s="5" t="s">
        <v>242</v>
      </c>
      <c r="G68" s="5" t="s">
        <v>243</v>
      </c>
    </row>
    <row r="69" customFormat="false" ht="13.5" hidden="false" customHeight="false" outlineLevel="0" collapsed="false">
      <c r="A69" s="5" t="s">
        <v>153</v>
      </c>
      <c r="B69" s="5" t="s">
        <v>154</v>
      </c>
      <c r="C69" s="5" t="n">
        <v>4</v>
      </c>
      <c r="D69" s="5" t="n">
        <v>9</v>
      </c>
      <c r="E69" s="5" t="n">
        <f aca="false">C69/D69</f>
        <v>0.444444444444444</v>
      </c>
      <c r="F69" s="5" t="s">
        <v>244</v>
      </c>
      <c r="G69" s="5" t="s">
        <v>245</v>
      </c>
    </row>
    <row r="70" customFormat="false" ht="13.5" hidden="false" customHeight="false" outlineLevel="0" collapsed="false">
      <c r="A70" s="5" t="s">
        <v>183</v>
      </c>
      <c r="B70" s="5" t="s">
        <v>184</v>
      </c>
      <c r="C70" s="5" t="n">
        <v>11</v>
      </c>
      <c r="D70" s="5" t="n">
        <v>25</v>
      </c>
      <c r="E70" s="5" t="n">
        <f aca="false">C70/D70</f>
        <v>0.44</v>
      </c>
      <c r="F70" s="5" t="s">
        <v>246</v>
      </c>
      <c r="G70" s="5" t="s">
        <v>247</v>
      </c>
    </row>
    <row r="71" customFormat="false" ht="13.5" hidden="false" customHeight="false" outlineLevel="0" collapsed="false">
      <c r="A71" s="5" t="s">
        <v>199</v>
      </c>
      <c r="B71" s="5" t="s">
        <v>200</v>
      </c>
      <c r="C71" s="5" t="n">
        <v>3</v>
      </c>
      <c r="D71" s="5" t="n">
        <v>7</v>
      </c>
      <c r="E71" s="5" t="n">
        <f aca="false">C71/D71</f>
        <v>0.428571428571429</v>
      </c>
      <c r="F71" s="5" t="s">
        <v>248</v>
      </c>
      <c r="G71" s="5" t="s">
        <v>249</v>
      </c>
    </row>
    <row r="72" customFormat="false" ht="13.5" hidden="false" customHeight="false" outlineLevel="0" collapsed="false">
      <c r="A72" s="5" t="s">
        <v>37</v>
      </c>
      <c r="B72" s="5" t="s">
        <v>38</v>
      </c>
      <c r="C72" s="5" t="n">
        <v>2</v>
      </c>
      <c r="D72" s="5" t="n">
        <v>5</v>
      </c>
      <c r="E72" s="5" t="n">
        <f aca="false">C72/D72</f>
        <v>0.4</v>
      </c>
      <c r="F72" s="5" t="s">
        <v>250</v>
      </c>
      <c r="G72" s="5" t="s">
        <v>251</v>
      </c>
    </row>
    <row r="73" customFormat="false" ht="13.5" hidden="false" customHeight="false" outlineLevel="0" collapsed="false">
      <c r="A73" s="5" t="s">
        <v>181</v>
      </c>
      <c r="B73" s="5" t="s">
        <v>182</v>
      </c>
      <c r="C73" s="5" t="n">
        <v>7</v>
      </c>
      <c r="D73" s="5" t="n">
        <v>18</v>
      </c>
      <c r="E73" s="5" t="n">
        <f aca="false">C73/D73</f>
        <v>0.388888888888889</v>
      </c>
      <c r="F73" s="5" t="s">
        <v>252</v>
      </c>
      <c r="G73" s="5" t="s">
        <v>253</v>
      </c>
    </row>
    <row r="74" customFormat="false" ht="13.5" hidden="false" customHeight="false" outlineLevel="0" collapsed="false">
      <c r="A74" s="5" t="s">
        <v>207</v>
      </c>
      <c r="B74" s="5" t="s">
        <v>208</v>
      </c>
      <c r="C74" s="5" t="n">
        <v>8</v>
      </c>
      <c r="D74" s="5" t="n">
        <v>21</v>
      </c>
      <c r="E74" s="5" t="n">
        <f aca="false">C74/D74</f>
        <v>0.380952380952381</v>
      </c>
      <c r="F74" s="5" t="s">
        <v>254</v>
      </c>
      <c r="G74" s="5" t="s">
        <v>255</v>
      </c>
    </row>
    <row r="75" customFormat="false" ht="13.5" hidden="false" customHeight="false" outlineLevel="0" collapsed="false">
      <c r="A75" s="5" t="s">
        <v>69</v>
      </c>
      <c r="B75" s="5" t="s">
        <v>70</v>
      </c>
      <c r="C75" s="5" t="n">
        <v>6</v>
      </c>
      <c r="D75" s="5" t="n">
        <v>16</v>
      </c>
      <c r="E75" s="5" t="n">
        <f aca="false">C75/D75</f>
        <v>0.375</v>
      </c>
      <c r="F75" s="5" t="s">
        <v>256</v>
      </c>
      <c r="G75" s="5" t="s">
        <v>257</v>
      </c>
    </row>
    <row r="76" customFormat="false" ht="13.5" hidden="false" customHeight="false" outlineLevel="0" collapsed="false">
      <c r="A76" s="5" t="s">
        <v>165</v>
      </c>
      <c r="B76" s="5" t="s">
        <v>166</v>
      </c>
      <c r="C76" s="5" t="n">
        <v>6</v>
      </c>
      <c r="D76" s="5" t="n">
        <v>16</v>
      </c>
      <c r="E76" s="5" t="n">
        <f aca="false">C76/D76</f>
        <v>0.375</v>
      </c>
      <c r="F76" s="5" t="s">
        <v>258</v>
      </c>
      <c r="G76" s="5" t="s">
        <v>259</v>
      </c>
    </row>
    <row r="77" customFormat="false" ht="13.5" hidden="false" customHeight="false" outlineLevel="0" collapsed="false">
      <c r="A77" s="5" t="s">
        <v>97</v>
      </c>
      <c r="B77" s="5" t="s">
        <v>98</v>
      </c>
      <c r="C77" s="5" t="n">
        <v>3</v>
      </c>
      <c r="D77" s="5" t="n">
        <v>8</v>
      </c>
      <c r="E77" s="5" t="n">
        <f aca="false">C77/D77</f>
        <v>0.375</v>
      </c>
      <c r="F77" s="5" t="s">
        <v>260</v>
      </c>
      <c r="G77" s="5" t="s">
        <v>261</v>
      </c>
    </row>
    <row r="78" customFormat="false" ht="13.5" hidden="false" customHeight="false" outlineLevel="0" collapsed="false">
      <c r="A78" s="5" t="s">
        <v>93</v>
      </c>
      <c r="B78" s="5" t="s">
        <v>94</v>
      </c>
      <c r="C78" s="5" t="n">
        <v>3</v>
      </c>
      <c r="D78" s="5" t="n">
        <v>8</v>
      </c>
      <c r="E78" s="5" t="n">
        <f aca="false">C78/D78</f>
        <v>0.375</v>
      </c>
      <c r="F78" s="5" t="s">
        <v>262</v>
      </c>
      <c r="G78" s="5" t="s">
        <v>263</v>
      </c>
    </row>
    <row r="79" customFormat="false" ht="13.5" hidden="false" customHeight="false" outlineLevel="0" collapsed="false">
      <c r="A79" s="5" t="s">
        <v>137</v>
      </c>
      <c r="B79" s="5" t="s">
        <v>138</v>
      </c>
      <c r="C79" s="5" t="n">
        <v>17</v>
      </c>
      <c r="D79" s="5" t="n">
        <v>46</v>
      </c>
      <c r="E79" s="5" t="n">
        <f aca="false">C79/D79</f>
        <v>0.369565217391304</v>
      </c>
      <c r="F79" s="5" t="s">
        <v>264</v>
      </c>
      <c r="G79" s="5" t="s">
        <v>265</v>
      </c>
    </row>
    <row r="80" customFormat="false" ht="13.5" hidden="false" customHeight="false" outlineLevel="0" collapsed="false">
      <c r="A80" s="5" t="s">
        <v>133</v>
      </c>
      <c r="B80" s="5" t="s">
        <v>134</v>
      </c>
      <c r="C80" s="5" t="n">
        <v>7</v>
      </c>
      <c r="D80" s="5" t="n">
        <v>21</v>
      </c>
      <c r="E80" s="5" t="n">
        <f aca="false">C80/D80</f>
        <v>0.333333333333333</v>
      </c>
      <c r="F80" s="5" t="s">
        <v>266</v>
      </c>
      <c r="G80" s="5" t="s">
        <v>267</v>
      </c>
    </row>
    <row r="81" customFormat="false" ht="13.5" hidden="false" customHeight="false" outlineLevel="0" collapsed="false">
      <c r="A81" s="5" t="s">
        <v>157</v>
      </c>
      <c r="B81" s="5" t="s">
        <v>158</v>
      </c>
      <c r="C81" s="5" t="n">
        <v>3</v>
      </c>
      <c r="D81" s="5" t="n">
        <v>9</v>
      </c>
      <c r="E81" s="5" t="n">
        <f aca="false">C81/D81</f>
        <v>0.333333333333333</v>
      </c>
      <c r="F81" s="5" t="s">
        <v>268</v>
      </c>
      <c r="G81" s="5" t="s">
        <v>269</v>
      </c>
    </row>
    <row r="82" customFormat="false" ht="13.5" hidden="false" customHeight="false" outlineLevel="0" collapsed="false">
      <c r="A82" s="5" t="s">
        <v>270</v>
      </c>
      <c r="B82" s="5" t="s">
        <v>271</v>
      </c>
      <c r="C82" s="5" t="n">
        <v>3</v>
      </c>
      <c r="D82" s="5" t="n">
        <v>9</v>
      </c>
      <c r="E82" s="5" t="n">
        <f aca="false">C82/D82</f>
        <v>0.333333333333333</v>
      </c>
      <c r="F82" s="5" t="s">
        <v>272</v>
      </c>
      <c r="G82" s="5" t="s">
        <v>273</v>
      </c>
    </row>
    <row r="83" customFormat="false" ht="13.5" hidden="false" customHeight="false" outlineLevel="0" collapsed="false">
      <c r="A83" s="5" t="s">
        <v>61</v>
      </c>
      <c r="B83" s="5" t="s">
        <v>62</v>
      </c>
      <c r="C83" s="5" t="n">
        <v>2</v>
      </c>
      <c r="D83" s="5" t="n">
        <v>6</v>
      </c>
      <c r="E83" s="5" t="n">
        <f aca="false">C83/D83</f>
        <v>0.333333333333333</v>
      </c>
      <c r="F83" s="5" t="s">
        <v>274</v>
      </c>
      <c r="G83" s="5" t="s">
        <v>275</v>
      </c>
    </row>
    <row r="84" customFormat="false" ht="13.5" hidden="false" customHeight="false" outlineLevel="0" collapsed="false">
      <c r="A84" s="5" t="s">
        <v>217</v>
      </c>
      <c r="B84" s="5" t="s">
        <v>218</v>
      </c>
      <c r="C84" s="5" t="n">
        <v>4</v>
      </c>
      <c r="D84" s="5" t="n">
        <v>13</v>
      </c>
      <c r="E84" s="5" t="n">
        <f aca="false">C84/D84</f>
        <v>0.307692307692308</v>
      </c>
      <c r="F84" s="5" t="s">
        <v>276</v>
      </c>
      <c r="G84" s="5" t="s">
        <v>277</v>
      </c>
    </row>
    <row r="85" customFormat="false" ht="13.5" hidden="false" customHeight="false" outlineLevel="0" collapsed="false">
      <c r="A85" s="5" t="s">
        <v>125</v>
      </c>
      <c r="B85" s="5" t="s">
        <v>126</v>
      </c>
      <c r="C85" s="5" t="n">
        <v>3</v>
      </c>
      <c r="D85" s="5" t="n">
        <v>10</v>
      </c>
      <c r="E85" s="5" t="n">
        <f aca="false">C85/D85</f>
        <v>0.3</v>
      </c>
      <c r="F85" s="5" t="s">
        <v>278</v>
      </c>
      <c r="G85" s="5" t="s">
        <v>279</v>
      </c>
    </row>
    <row r="86" customFormat="false" ht="13.5" hidden="false" customHeight="false" outlineLevel="0" collapsed="false">
      <c r="A86" s="5" t="s">
        <v>57</v>
      </c>
      <c r="B86" s="5" t="s">
        <v>58</v>
      </c>
      <c r="C86" s="5" t="n">
        <v>3</v>
      </c>
      <c r="D86" s="5" t="n">
        <v>10</v>
      </c>
      <c r="E86" s="5" t="n">
        <f aca="false">C86/D86</f>
        <v>0.3</v>
      </c>
      <c r="F86" s="5" t="s">
        <v>280</v>
      </c>
      <c r="G86" s="5" t="s">
        <v>281</v>
      </c>
    </row>
    <row r="87" customFormat="false" ht="13.5" hidden="false" customHeight="false" outlineLevel="0" collapsed="false">
      <c r="A87" s="5" t="s">
        <v>145</v>
      </c>
      <c r="B87" s="5" t="s">
        <v>146</v>
      </c>
      <c r="C87" s="5" t="n">
        <v>14</v>
      </c>
      <c r="D87" s="5" t="n">
        <v>47</v>
      </c>
      <c r="E87" s="5" t="n">
        <f aca="false">C87/D87</f>
        <v>0.297872340425532</v>
      </c>
      <c r="F87" s="5" t="s">
        <v>282</v>
      </c>
      <c r="G87" s="5" t="s">
        <v>283</v>
      </c>
    </row>
    <row r="88" customFormat="false" ht="13.5" hidden="false" customHeight="false" outlineLevel="0" collapsed="false">
      <c r="A88" s="5" t="s">
        <v>191</v>
      </c>
      <c r="B88" s="5" t="s">
        <v>192</v>
      </c>
      <c r="C88" s="5" t="n">
        <v>2</v>
      </c>
      <c r="D88" s="5" t="n">
        <v>7</v>
      </c>
      <c r="E88" s="5" t="n">
        <f aca="false">C88/D88</f>
        <v>0.285714285714286</v>
      </c>
      <c r="F88" s="5" t="s">
        <v>284</v>
      </c>
      <c r="G88" s="5" t="s">
        <v>285</v>
      </c>
    </row>
    <row r="89" customFormat="false" ht="13.5" hidden="false" customHeight="false" outlineLevel="0" collapsed="false">
      <c r="A89" s="5" t="s">
        <v>203</v>
      </c>
      <c r="B89" s="5" t="s">
        <v>204</v>
      </c>
      <c r="C89" s="5" t="n">
        <v>2</v>
      </c>
      <c r="D89" s="5" t="n">
        <v>7</v>
      </c>
      <c r="E89" s="5" t="n">
        <f aca="false">C89/D89</f>
        <v>0.285714285714286</v>
      </c>
      <c r="F89" s="5" t="s">
        <v>286</v>
      </c>
      <c r="G89" s="5" t="s">
        <v>287</v>
      </c>
    </row>
    <row r="90" customFormat="false" ht="13.5" hidden="false" customHeight="false" outlineLevel="0" collapsed="false">
      <c r="A90" s="5" t="s">
        <v>121</v>
      </c>
      <c r="B90" s="5" t="s">
        <v>122</v>
      </c>
      <c r="C90" s="5" t="n">
        <v>25</v>
      </c>
      <c r="D90" s="5" t="n">
        <v>91</v>
      </c>
      <c r="E90" s="5" t="n">
        <f aca="false">C90/D90</f>
        <v>0.274725274725275</v>
      </c>
      <c r="F90" s="5" t="s">
        <v>288</v>
      </c>
      <c r="G90" s="5" t="s">
        <v>289</v>
      </c>
    </row>
    <row r="91" customFormat="false" ht="13.5" hidden="false" customHeight="false" outlineLevel="0" collapsed="false">
      <c r="A91" s="5" t="s">
        <v>141</v>
      </c>
      <c r="B91" s="5" t="s">
        <v>142</v>
      </c>
      <c r="C91" s="5" t="n">
        <v>4</v>
      </c>
      <c r="D91" s="5" t="n">
        <v>15</v>
      </c>
      <c r="E91" s="5" t="n">
        <f aca="false">C91/D91</f>
        <v>0.266666666666667</v>
      </c>
      <c r="F91" s="5" t="s">
        <v>290</v>
      </c>
      <c r="G91" s="5" t="s">
        <v>291</v>
      </c>
    </row>
    <row r="92" customFormat="false" ht="13.5" hidden="false" customHeight="false" outlineLevel="0" collapsed="false">
      <c r="A92" s="5" t="s">
        <v>149</v>
      </c>
      <c r="B92" s="5" t="s">
        <v>150</v>
      </c>
      <c r="C92" s="5" t="n">
        <v>13</v>
      </c>
      <c r="D92" s="5" t="n">
        <v>51</v>
      </c>
      <c r="E92" s="5" t="n">
        <f aca="false">C92/D92</f>
        <v>0.254901960784314</v>
      </c>
      <c r="F92" s="5" t="s">
        <v>292</v>
      </c>
      <c r="G92" s="5" t="s">
        <v>293</v>
      </c>
    </row>
    <row r="93" customFormat="false" ht="13.5" hidden="false" customHeight="false" outlineLevel="0" collapsed="false">
      <c r="A93" s="5" t="s">
        <v>129</v>
      </c>
      <c r="B93" s="5" t="s">
        <v>130</v>
      </c>
      <c r="C93" s="5" t="n">
        <v>28</v>
      </c>
      <c r="D93" s="5" t="n">
        <v>110</v>
      </c>
      <c r="E93" s="5" t="n">
        <f aca="false">C93/D93</f>
        <v>0.254545454545455</v>
      </c>
      <c r="F93" s="5" t="s">
        <v>294</v>
      </c>
      <c r="G93" s="5" t="s">
        <v>295</v>
      </c>
    </row>
    <row r="94" customFormat="false" ht="13.5" hidden="false" customHeight="false" outlineLevel="0" collapsed="false">
      <c r="A94" s="5" t="s">
        <v>101</v>
      </c>
      <c r="B94" s="5" t="s">
        <v>102</v>
      </c>
      <c r="C94" s="5" t="n">
        <v>18</v>
      </c>
      <c r="D94" s="5" t="n">
        <v>71</v>
      </c>
      <c r="E94" s="5" t="n">
        <f aca="false">C94/D94</f>
        <v>0.253521126760563</v>
      </c>
      <c r="F94" s="5" t="s">
        <v>296</v>
      </c>
      <c r="G94" s="5" t="s">
        <v>297</v>
      </c>
    </row>
    <row r="95" customFormat="false" ht="13.5" hidden="false" customHeight="false" outlineLevel="0" collapsed="false">
      <c r="A95" s="5" t="s">
        <v>213</v>
      </c>
      <c r="B95" s="5" t="s">
        <v>214</v>
      </c>
      <c r="C95" s="5" t="n">
        <v>3</v>
      </c>
      <c r="D95" s="5" t="n">
        <v>12</v>
      </c>
      <c r="E95" s="5" t="n">
        <f aca="false">C95/D95</f>
        <v>0.25</v>
      </c>
      <c r="F95" s="5" t="s">
        <v>298</v>
      </c>
      <c r="G95" s="5" t="s">
        <v>299</v>
      </c>
    </row>
    <row r="96" customFormat="false" ht="13.5" hidden="false" customHeight="false" outlineLevel="0" collapsed="false">
      <c r="A96" s="5" t="s">
        <v>113</v>
      </c>
      <c r="B96" s="5" t="s">
        <v>114</v>
      </c>
      <c r="C96" s="5" t="n">
        <v>75</v>
      </c>
      <c r="D96" s="5" t="n">
        <v>302</v>
      </c>
      <c r="E96" s="5" t="n">
        <f aca="false">C96/D96</f>
        <v>0.248344370860927</v>
      </c>
      <c r="F96" s="5" t="s">
        <v>300</v>
      </c>
      <c r="G96" s="5" t="s">
        <v>301</v>
      </c>
    </row>
    <row r="97" customFormat="false" ht="13.5" hidden="false" customHeight="false" outlineLevel="0" collapsed="false">
      <c r="A97" s="5" t="s">
        <v>45</v>
      </c>
      <c r="B97" s="5" t="s">
        <v>46</v>
      </c>
      <c r="C97" s="5" t="n">
        <v>18</v>
      </c>
      <c r="D97" s="5" t="n">
        <v>79</v>
      </c>
      <c r="E97" s="5" t="n">
        <f aca="false">C97/D97</f>
        <v>0.227848101265823</v>
      </c>
      <c r="F97" s="5" t="s">
        <v>302</v>
      </c>
      <c r="G97" s="5" t="s">
        <v>303</v>
      </c>
    </row>
    <row r="98" customFormat="false" ht="13.5" hidden="false" customHeight="false" outlineLevel="0" collapsed="false">
      <c r="A98" s="5" t="s">
        <v>85</v>
      </c>
      <c r="B98" s="5" t="s">
        <v>86</v>
      </c>
      <c r="C98" s="5" t="n">
        <v>10</v>
      </c>
      <c r="D98" s="5" t="n">
        <v>44</v>
      </c>
      <c r="E98" s="5" t="n">
        <f aca="false">C98/D98</f>
        <v>0.227272727272727</v>
      </c>
      <c r="F98" s="5" t="s">
        <v>304</v>
      </c>
      <c r="G98" s="5" t="s">
        <v>305</v>
      </c>
    </row>
    <row r="99" customFormat="false" ht="13.5" hidden="false" customHeight="false" outlineLevel="0" collapsed="false">
      <c r="A99" s="5" t="s">
        <v>17</v>
      </c>
      <c r="B99" s="5" t="s">
        <v>18</v>
      </c>
      <c r="C99" s="5" t="n">
        <v>2</v>
      </c>
      <c r="D99" s="5" t="n">
        <v>9</v>
      </c>
      <c r="E99" s="5" t="n">
        <f aca="false">C99/D99</f>
        <v>0.222222222222222</v>
      </c>
      <c r="F99" s="5" t="s">
        <v>306</v>
      </c>
      <c r="G99" s="5" t="s">
        <v>307</v>
      </c>
    </row>
    <row r="100" customFormat="false" ht="13.5" hidden="false" customHeight="false" outlineLevel="0" collapsed="false">
      <c r="A100" s="5" t="s">
        <v>117</v>
      </c>
      <c r="B100" s="5" t="s">
        <v>118</v>
      </c>
      <c r="C100" s="5" t="n">
        <v>2</v>
      </c>
      <c r="D100" s="5" t="n">
        <v>9</v>
      </c>
      <c r="E100" s="5" t="n">
        <f aca="false">C100/D100</f>
        <v>0.222222222222222</v>
      </c>
      <c r="F100" s="5" t="s">
        <v>308</v>
      </c>
      <c r="G100" s="5" t="s">
        <v>309</v>
      </c>
    </row>
    <row r="101" customFormat="false" ht="13.5" hidden="false" customHeight="false" outlineLevel="0" collapsed="false">
      <c r="A101" s="5" t="s">
        <v>77</v>
      </c>
      <c r="B101" s="5" t="s">
        <v>78</v>
      </c>
      <c r="C101" s="5" t="n">
        <v>4</v>
      </c>
      <c r="D101" s="5" t="n">
        <v>20</v>
      </c>
      <c r="E101" s="5" t="n">
        <f aca="false">C101/D101</f>
        <v>0.2</v>
      </c>
      <c r="F101" s="5" t="s">
        <v>310</v>
      </c>
      <c r="G101" s="5" t="s">
        <v>311</v>
      </c>
    </row>
    <row r="102" customFormat="false" ht="13.5" hidden="false" customHeight="false" outlineLevel="0" collapsed="false">
      <c r="A102" s="5" t="s">
        <v>105</v>
      </c>
      <c r="B102" s="5" t="s">
        <v>106</v>
      </c>
      <c r="C102" s="5" t="n">
        <v>5</v>
      </c>
      <c r="D102" s="5" t="n">
        <v>28</v>
      </c>
      <c r="E102" s="5" t="n">
        <f aca="false">C102/D102</f>
        <v>0.178571428571429</v>
      </c>
      <c r="F102" s="5" t="s">
        <v>312</v>
      </c>
      <c r="G102" s="5" t="s">
        <v>313</v>
      </c>
    </row>
    <row r="103" customFormat="false" ht="13.5" hidden="false" customHeight="false" outlineLevel="0" collapsed="false">
      <c r="A103" s="5" t="s">
        <v>89</v>
      </c>
      <c r="B103" s="5" t="s">
        <v>90</v>
      </c>
      <c r="C103" s="5" t="n">
        <v>9</v>
      </c>
      <c r="D103" s="5" t="n">
        <v>52</v>
      </c>
      <c r="E103" s="5" t="n">
        <f aca="false">C103/D103</f>
        <v>0.173076923076923</v>
      </c>
      <c r="F103" s="5" t="s">
        <v>314</v>
      </c>
      <c r="G103" s="5" t="s">
        <v>315</v>
      </c>
    </row>
    <row r="104" customFormat="false" ht="13.5" hidden="false" customHeight="false" outlineLevel="0" collapsed="false">
      <c r="A104" s="5" t="s">
        <v>109</v>
      </c>
      <c r="B104" s="5" t="s">
        <v>110</v>
      </c>
      <c r="C104" s="5" t="n">
        <v>2</v>
      </c>
      <c r="D104" s="5" t="n">
        <v>14</v>
      </c>
      <c r="E104" s="5" t="n">
        <f aca="false">C104/D104</f>
        <v>0.142857142857143</v>
      </c>
      <c r="F104" s="5" t="s">
        <v>316</v>
      </c>
      <c r="G104" s="5" t="s">
        <v>317</v>
      </c>
    </row>
    <row r="105" customFormat="false" ht="13.5" hidden="false" customHeight="false" outlineLevel="0" collapsed="false">
      <c r="A105" s="5" t="s">
        <v>21</v>
      </c>
      <c r="B105" s="5" t="s">
        <v>22</v>
      </c>
      <c r="C105" s="5" t="n">
        <v>3</v>
      </c>
      <c r="D105" s="5" t="n">
        <v>23</v>
      </c>
      <c r="E105" s="5" t="n">
        <f aca="false">C105/D105</f>
        <v>0.130434782608696</v>
      </c>
      <c r="F105" s="5" t="s">
        <v>318</v>
      </c>
      <c r="G105" s="5" t="s">
        <v>319</v>
      </c>
    </row>
    <row r="106" customFormat="false" ht="13.5" hidden="false" customHeight="false" outlineLevel="0" collapsed="false">
      <c r="A106" s="5" t="s">
        <v>320</v>
      </c>
      <c r="B106" s="5" t="s">
        <v>321</v>
      </c>
      <c r="C106" s="5" t="n">
        <v>1</v>
      </c>
      <c r="D106" s="5" t="n">
        <v>8</v>
      </c>
      <c r="E106" s="5" t="n">
        <f aca="false">C106/D106</f>
        <v>0.125</v>
      </c>
      <c r="F106" s="5" t="s">
        <v>322</v>
      </c>
      <c r="G106" s="5" t="s">
        <v>323</v>
      </c>
    </row>
    <row r="107" customFormat="false" ht="13.5" hidden="false" customHeight="false" outlineLevel="0" collapsed="false">
      <c r="A107" s="5" t="s">
        <v>25</v>
      </c>
      <c r="B107" s="5" t="s">
        <v>26</v>
      </c>
      <c r="C107" s="5" t="n">
        <v>2</v>
      </c>
      <c r="D107" s="5" t="n">
        <v>17</v>
      </c>
      <c r="E107" s="5" t="n">
        <f aca="false">C107/D107</f>
        <v>0.117647058823529</v>
      </c>
      <c r="F107" s="5" t="s">
        <v>324</v>
      </c>
      <c r="G107" s="5" t="s">
        <v>325</v>
      </c>
    </row>
    <row r="108" customFormat="false" ht="13.5" hidden="false" customHeight="false" outlineLevel="0" collapsed="false">
      <c r="A108" s="5" t="s">
        <v>49</v>
      </c>
      <c r="B108" s="5" t="s">
        <v>50</v>
      </c>
      <c r="C108" s="5" t="n">
        <v>3</v>
      </c>
      <c r="D108" s="5" t="n">
        <v>26</v>
      </c>
      <c r="E108" s="5" t="n">
        <f aca="false">C108/D108</f>
        <v>0.115384615384615</v>
      </c>
      <c r="F108" s="5" t="s">
        <v>326</v>
      </c>
      <c r="G108" s="5" t="s">
        <v>327</v>
      </c>
    </row>
    <row r="109" customFormat="false" ht="13.5" hidden="false" customHeight="false" outlineLevel="0" collapsed="false">
      <c r="A109" s="5" t="s">
        <v>65</v>
      </c>
      <c r="B109" s="5" t="s">
        <v>66</v>
      </c>
      <c r="C109" s="5" t="n">
        <v>1</v>
      </c>
      <c r="D109" s="5" t="n">
        <v>9</v>
      </c>
      <c r="E109" s="5" t="n">
        <f aca="false">C109/D109</f>
        <v>0.111111111111111</v>
      </c>
      <c r="F109" s="5" t="s">
        <v>328</v>
      </c>
      <c r="G109" s="5" t="s">
        <v>329</v>
      </c>
    </row>
    <row r="110" customFormat="false" ht="13.5" hidden="false" customHeight="false" outlineLevel="0" collapsed="false">
      <c r="A110" s="5" t="s">
        <v>169</v>
      </c>
      <c r="B110" s="5" t="s">
        <v>170</v>
      </c>
      <c r="C110" s="5" t="n">
        <v>1</v>
      </c>
      <c r="D110" s="5" t="n">
        <v>11</v>
      </c>
      <c r="E110" s="5" t="n">
        <f aca="false">C110/D110</f>
        <v>0.0909090909090909</v>
      </c>
      <c r="F110" s="5" t="s">
        <v>330</v>
      </c>
      <c r="G110" s="5" t="s">
        <v>331</v>
      </c>
    </row>
    <row r="111" customFormat="false" ht="13.5" hidden="false" customHeight="false" outlineLevel="0" collapsed="false">
      <c r="A111" s="5" t="s">
        <v>73</v>
      </c>
      <c r="B111" s="5" t="s">
        <v>74</v>
      </c>
      <c r="C111" s="5" t="n">
        <v>1</v>
      </c>
      <c r="D111" s="5" t="n">
        <v>12</v>
      </c>
      <c r="E111" s="5" t="n">
        <f aca="false">C111/D111</f>
        <v>0.0833333333333333</v>
      </c>
      <c r="F111" s="5" t="s">
        <v>332</v>
      </c>
      <c r="G111" s="5" t="s">
        <v>333</v>
      </c>
    </row>
    <row r="112" customFormat="false" ht="13.5" hidden="false" customHeight="false" outlineLevel="0" collapsed="false">
      <c r="A112" s="5" t="s">
        <v>53</v>
      </c>
      <c r="B112" s="5" t="s">
        <v>54</v>
      </c>
      <c r="C112" s="5" t="n">
        <v>3</v>
      </c>
      <c r="D112" s="5" t="n">
        <v>41</v>
      </c>
      <c r="E112" s="5" t="n">
        <f aca="false">C112/D112</f>
        <v>0.0731707317073171</v>
      </c>
      <c r="F112" s="5" t="s">
        <v>334</v>
      </c>
      <c r="G112" s="5" t="s">
        <v>335</v>
      </c>
    </row>
    <row r="113" customFormat="false" ht="13.5" hidden="false" customHeight="false" outlineLevel="0" collapsed="false">
      <c r="A113" s="5" t="s">
        <v>41</v>
      </c>
      <c r="B113" s="5" t="s">
        <v>42</v>
      </c>
      <c r="C113" s="5" t="n">
        <v>1</v>
      </c>
      <c r="D113" s="5" t="n">
        <v>22</v>
      </c>
      <c r="E113" s="5" t="n">
        <f aca="false">C113/D113</f>
        <v>0.0454545454545455</v>
      </c>
      <c r="F113" s="5" t="s">
        <v>336</v>
      </c>
      <c r="G113" s="5" t="s">
        <v>337</v>
      </c>
    </row>
    <row r="114" customFormat="false" ht="13.5" hidden="false" customHeight="false" outlineLevel="0" collapsed="false">
      <c r="A114" s="5" t="s">
        <v>187</v>
      </c>
      <c r="B114" s="5" t="s">
        <v>188</v>
      </c>
      <c r="C114" s="5" t="n">
        <v>1</v>
      </c>
      <c r="D114" s="5" t="n">
        <v>82</v>
      </c>
      <c r="E114" s="5" t="n">
        <f aca="false">C114/D114</f>
        <v>0.0121951219512195</v>
      </c>
      <c r="F114" s="5" t="s">
        <v>338</v>
      </c>
      <c r="G114" s="5" t="s">
        <v>339</v>
      </c>
    </row>
    <row r="115" customFormat="false" ht="13.5" hidden="false" customHeight="false" outlineLevel="0" collapsed="false">
      <c r="A115" s="2" t="s">
        <v>340</v>
      </c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3.5" hidden="false" customHeight="false" outlineLevel="0" collapsed="false">
      <c r="A116" s="3" t="s">
        <v>2</v>
      </c>
      <c r="B116" s="3" t="s">
        <v>3</v>
      </c>
      <c r="C116" s="3" t="s">
        <v>4</v>
      </c>
      <c r="D116" s="3" t="s">
        <v>5</v>
      </c>
      <c r="E116" s="3" t="s">
        <v>6</v>
      </c>
      <c r="F116" s="3" t="s">
        <v>7</v>
      </c>
      <c r="G116" s="3" t="s">
        <v>8</v>
      </c>
      <c r="H116" s="4"/>
      <c r="I116" s="4"/>
      <c r="J116" s="4"/>
    </row>
    <row r="117" customFormat="false" ht="13.5" hidden="false" customHeight="false" outlineLevel="0" collapsed="false">
      <c r="A117" s="5" t="s">
        <v>13</v>
      </c>
      <c r="B117" s="5" t="s">
        <v>14</v>
      </c>
      <c r="C117" s="5" t="n">
        <v>4</v>
      </c>
      <c r="D117" s="5" t="n">
        <v>5</v>
      </c>
      <c r="E117" s="5" t="n">
        <f aca="false">C117/D117</f>
        <v>0.8</v>
      </c>
      <c r="F117" s="5" t="s">
        <v>15</v>
      </c>
      <c r="G117" s="5" t="s">
        <v>16</v>
      </c>
    </row>
    <row r="118" customFormat="false" ht="13.5" hidden="false" customHeight="false" outlineLevel="0" collapsed="false">
      <c r="A118" s="5" t="s">
        <v>65</v>
      </c>
      <c r="B118" s="5" t="s">
        <v>66</v>
      </c>
      <c r="C118" s="5" t="n">
        <v>7</v>
      </c>
      <c r="D118" s="5" t="n">
        <v>9</v>
      </c>
      <c r="E118" s="5" t="n">
        <f aca="false">C118/D118</f>
        <v>0.777777777777778</v>
      </c>
      <c r="F118" s="5" t="s">
        <v>341</v>
      </c>
      <c r="G118" s="5" t="s">
        <v>342</v>
      </c>
    </row>
    <row r="119" customFormat="false" ht="13.5" hidden="false" customHeight="false" outlineLevel="0" collapsed="false">
      <c r="A119" s="5" t="s">
        <v>9</v>
      </c>
      <c r="B119" s="5" t="s">
        <v>10</v>
      </c>
      <c r="C119" s="5" t="n">
        <v>5</v>
      </c>
      <c r="D119" s="5" t="n">
        <v>7</v>
      </c>
      <c r="E119" s="5" t="n">
        <f aca="false">C119/D119</f>
        <v>0.714285714285714</v>
      </c>
      <c r="F119" s="5" t="s">
        <v>343</v>
      </c>
      <c r="G119" s="5" t="s">
        <v>344</v>
      </c>
    </row>
    <row r="120" customFormat="false" ht="13.5" hidden="false" customHeight="false" outlineLevel="0" collapsed="false">
      <c r="A120" s="5" t="s">
        <v>25</v>
      </c>
      <c r="B120" s="5" t="s">
        <v>26</v>
      </c>
      <c r="C120" s="5" t="n">
        <v>12</v>
      </c>
      <c r="D120" s="5" t="n">
        <v>17</v>
      </c>
      <c r="E120" s="5" t="n">
        <f aca="false">C120/D120</f>
        <v>0.705882352941177</v>
      </c>
      <c r="F120" s="5" t="s">
        <v>345</v>
      </c>
      <c r="G120" s="5" t="s">
        <v>346</v>
      </c>
    </row>
    <row r="121" customFormat="false" ht="13.5" hidden="false" customHeight="false" outlineLevel="0" collapsed="false">
      <c r="A121" s="5" t="s">
        <v>33</v>
      </c>
      <c r="B121" s="5" t="s">
        <v>34</v>
      </c>
      <c r="C121" s="5" t="n">
        <v>43</v>
      </c>
      <c r="D121" s="5" t="n">
        <v>65</v>
      </c>
      <c r="E121" s="5" t="n">
        <f aca="false">C121/D121</f>
        <v>0.661538461538462</v>
      </c>
      <c r="F121" s="5" t="s">
        <v>347</v>
      </c>
      <c r="G121" s="5" t="s">
        <v>348</v>
      </c>
    </row>
    <row r="122" customFormat="false" ht="13.5" hidden="false" customHeight="false" outlineLevel="0" collapsed="false">
      <c r="A122" s="5" t="s">
        <v>191</v>
      </c>
      <c r="B122" s="5" t="s">
        <v>192</v>
      </c>
      <c r="C122" s="5" t="n">
        <v>4</v>
      </c>
      <c r="D122" s="5" t="n">
        <v>7</v>
      </c>
      <c r="E122" s="5" t="n">
        <f aca="false">C122/D122</f>
        <v>0.571428571428571</v>
      </c>
      <c r="F122" s="5" t="s">
        <v>349</v>
      </c>
      <c r="G122" s="5" t="s">
        <v>350</v>
      </c>
    </row>
    <row r="123" customFormat="false" ht="13.5" hidden="false" customHeight="false" outlineLevel="0" collapsed="false">
      <c r="A123" s="5" t="s">
        <v>77</v>
      </c>
      <c r="B123" s="5" t="s">
        <v>78</v>
      </c>
      <c r="C123" s="5" t="n">
        <v>11</v>
      </c>
      <c r="D123" s="5" t="n">
        <v>20</v>
      </c>
      <c r="E123" s="5" t="n">
        <f aca="false">C123/D123</f>
        <v>0.55</v>
      </c>
      <c r="F123" s="5" t="s">
        <v>351</v>
      </c>
      <c r="G123" s="5" t="s">
        <v>352</v>
      </c>
    </row>
    <row r="124" customFormat="false" ht="13.5" hidden="false" customHeight="false" outlineLevel="0" collapsed="false">
      <c r="A124" s="5" t="s">
        <v>85</v>
      </c>
      <c r="B124" s="5" t="s">
        <v>86</v>
      </c>
      <c r="C124" s="5" t="n">
        <v>22</v>
      </c>
      <c r="D124" s="5" t="n">
        <v>44</v>
      </c>
      <c r="E124" s="5" t="n">
        <f aca="false">C124/D124</f>
        <v>0.5</v>
      </c>
      <c r="F124" s="5" t="s">
        <v>353</v>
      </c>
      <c r="G124" s="5" t="s">
        <v>354</v>
      </c>
    </row>
    <row r="125" customFormat="false" ht="13.5" hidden="false" customHeight="false" outlineLevel="0" collapsed="false">
      <c r="A125" s="5" t="s">
        <v>57</v>
      </c>
      <c r="B125" s="5" t="s">
        <v>58</v>
      </c>
      <c r="C125" s="5" t="n">
        <v>5</v>
      </c>
      <c r="D125" s="5" t="n">
        <v>10</v>
      </c>
      <c r="E125" s="5" t="n">
        <f aca="false">C125/D125</f>
        <v>0.5</v>
      </c>
      <c r="F125" s="5" t="s">
        <v>59</v>
      </c>
      <c r="G125" s="5" t="s">
        <v>60</v>
      </c>
    </row>
    <row r="126" customFormat="false" ht="13.5" hidden="false" customHeight="false" outlineLevel="0" collapsed="false">
      <c r="A126" s="5" t="s">
        <v>320</v>
      </c>
      <c r="B126" s="5" t="s">
        <v>321</v>
      </c>
      <c r="C126" s="5" t="n">
        <v>4</v>
      </c>
      <c r="D126" s="5" t="n">
        <v>8</v>
      </c>
      <c r="E126" s="5" t="n">
        <f aca="false">C126/D126</f>
        <v>0.5</v>
      </c>
      <c r="F126" s="5" t="s">
        <v>355</v>
      </c>
      <c r="G126" s="5" t="s">
        <v>356</v>
      </c>
    </row>
    <row r="127" customFormat="false" ht="13.5" hidden="false" customHeight="false" outlineLevel="0" collapsed="false">
      <c r="A127" s="5" t="s">
        <v>177</v>
      </c>
      <c r="B127" s="5" t="s">
        <v>178</v>
      </c>
      <c r="C127" s="5" t="n">
        <v>3</v>
      </c>
      <c r="D127" s="5" t="n">
        <v>6</v>
      </c>
      <c r="E127" s="5" t="n">
        <f aca="false">C127/D127</f>
        <v>0.5</v>
      </c>
      <c r="F127" s="5" t="s">
        <v>357</v>
      </c>
      <c r="G127" s="5" t="s">
        <v>358</v>
      </c>
    </row>
    <row r="128" customFormat="false" ht="13.5" hidden="false" customHeight="false" outlineLevel="0" collapsed="false">
      <c r="A128" s="5" t="s">
        <v>157</v>
      </c>
      <c r="B128" s="5" t="s">
        <v>158</v>
      </c>
      <c r="C128" s="5" t="n">
        <v>4</v>
      </c>
      <c r="D128" s="5" t="n">
        <v>9</v>
      </c>
      <c r="E128" s="5" t="n">
        <f aca="false">C128/D128</f>
        <v>0.444444444444444</v>
      </c>
      <c r="F128" s="5" t="s">
        <v>359</v>
      </c>
      <c r="G128" s="5" t="s">
        <v>360</v>
      </c>
    </row>
    <row r="129" customFormat="false" ht="13.5" hidden="false" customHeight="false" outlineLevel="0" collapsed="false">
      <c r="A129" s="5" t="s">
        <v>89</v>
      </c>
      <c r="B129" s="5" t="s">
        <v>90</v>
      </c>
      <c r="C129" s="5" t="n">
        <v>22</v>
      </c>
      <c r="D129" s="5" t="n">
        <v>52</v>
      </c>
      <c r="E129" s="5" t="n">
        <f aca="false">C129/D129</f>
        <v>0.423076923076923</v>
      </c>
      <c r="F129" s="5" t="s">
        <v>361</v>
      </c>
      <c r="G129" s="5" t="s">
        <v>362</v>
      </c>
    </row>
    <row r="130" customFormat="false" ht="13.5" hidden="false" customHeight="false" outlineLevel="0" collapsed="false">
      <c r="A130" s="5" t="s">
        <v>45</v>
      </c>
      <c r="B130" s="5" t="s">
        <v>46</v>
      </c>
      <c r="C130" s="5" t="n">
        <v>32</v>
      </c>
      <c r="D130" s="5" t="n">
        <v>79</v>
      </c>
      <c r="E130" s="5" t="n">
        <f aca="false">C130/D130</f>
        <v>0.405063291139241</v>
      </c>
      <c r="F130" s="5" t="s">
        <v>363</v>
      </c>
      <c r="G130" s="5" t="s">
        <v>364</v>
      </c>
    </row>
    <row r="131" customFormat="false" ht="13.5" hidden="false" customHeight="false" outlineLevel="0" collapsed="false">
      <c r="A131" s="5" t="s">
        <v>37</v>
      </c>
      <c r="B131" s="5" t="s">
        <v>38</v>
      </c>
      <c r="C131" s="5" t="n">
        <v>2</v>
      </c>
      <c r="D131" s="5" t="n">
        <v>5</v>
      </c>
      <c r="E131" s="5" t="n">
        <f aca="false">C131/D131</f>
        <v>0.4</v>
      </c>
      <c r="F131" s="5" t="s">
        <v>365</v>
      </c>
      <c r="G131" s="5" t="s">
        <v>366</v>
      </c>
    </row>
    <row r="132" customFormat="false" ht="13.5" hidden="false" customHeight="false" outlineLevel="0" collapsed="false">
      <c r="A132" s="5" t="s">
        <v>209</v>
      </c>
      <c r="B132" s="5" t="s">
        <v>210</v>
      </c>
      <c r="C132" s="5" t="n">
        <v>4</v>
      </c>
      <c r="D132" s="5" t="n">
        <v>11</v>
      </c>
      <c r="E132" s="5" t="n">
        <f aca="false">C132/D132</f>
        <v>0.363636363636364</v>
      </c>
      <c r="F132" s="5" t="s">
        <v>367</v>
      </c>
      <c r="G132" s="5" t="s">
        <v>368</v>
      </c>
    </row>
    <row r="133" customFormat="false" ht="13.5" hidden="false" customHeight="false" outlineLevel="0" collapsed="false">
      <c r="A133" s="5" t="s">
        <v>101</v>
      </c>
      <c r="B133" s="5" t="s">
        <v>102</v>
      </c>
      <c r="C133" s="5" t="n">
        <v>24</v>
      </c>
      <c r="D133" s="5" t="n">
        <v>71</v>
      </c>
      <c r="E133" s="5" t="n">
        <f aca="false">C133/D133</f>
        <v>0.338028169014085</v>
      </c>
      <c r="F133" s="5" t="s">
        <v>369</v>
      </c>
      <c r="G133" s="5" t="s">
        <v>370</v>
      </c>
    </row>
    <row r="134" customFormat="false" ht="13.5" hidden="false" customHeight="false" outlineLevel="0" collapsed="false">
      <c r="A134" s="5" t="s">
        <v>113</v>
      </c>
      <c r="B134" s="5" t="s">
        <v>114</v>
      </c>
      <c r="C134" s="5" t="n">
        <v>102</v>
      </c>
      <c r="D134" s="5" t="n">
        <v>302</v>
      </c>
      <c r="E134" s="5" t="n">
        <f aca="false">C134/D134</f>
        <v>0.337748344370861</v>
      </c>
      <c r="F134" s="5" t="s">
        <v>371</v>
      </c>
      <c r="G134" s="5" t="s">
        <v>372</v>
      </c>
    </row>
    <row r="135" customFormat="false" ht="13.5" hidden="false" customHeight="false" outlineLevel="0" collapsed="false">
      <c r="A135" s="5" t="s">
        <v>73</v>
      </c>
      <c r="B135" s="5" t="s">
        <v>74</v>
      </c>
      <c r="C135" s="5" t="n">
        <v>4</v>
      </c>
      <c r="D135" s="5" t="n">
        <v>12</v>
      </c>
      <c r="E135" s="5" t="n">
        <f aca="false">C135/D135</f>
        <v>0.333333333333333</v>
      </c>
      <c r="F135" s="5" t="s">
        <v>373</v>
      </c>
      <c r="G135" s="5" t="s">
        <v>374</v>
      </c>
    </row>
    <row r="136" customFormat="false" ht="13.5" hidden="false" customHeight="false" outlineLevel="0" collapsed="false">
      <c r="A136" s="5" t="s">
        <v>117</v>
      </c>
      <c r="B136" s="5" t="s">
        <v>118</v>
      </c>
      <c r="C136" s="5" t="n">
        <v>3</v>
      </c>
      <c r="D136" s="5" t="n">
        <v>9</v>
      </c>
      <c r="E136" s="5" t="n">
        <f aca="false">C136/D136</f>
        <v>0.333333333333333</v>
      </c>
      <c r="F136" s="5" t="s">
        <v>119</v>
      </c>
      <c r="G136" s="5" t="s">
        <v>120</v>
      </c>
    </row>
    <row r="137" customFormat="false" ht="13.5" hidden="false" customHeight="false" outlineLevel="0" collapsed="false">
      <c r="A137" s="5" t="s">
        <v>129</v>
      </c>
      <c r="B137" s="5" t="s">
        <v>130</v>
      </c>
      <c r="C137" s="5" t="n">
        <v>36</v>
      </c>
      <c r="D137" s="5" t="n">
        <v>110</v>
      </c>
      <c r="E137" s="5" t="n">
        <f aca="false">C137/D137</f>
        <v>0.327272727272727</v>
      </c>
      <c r="F137" s="5" t="s">
        <v>375</v>
      </c>
      <c r="G137" s="5" t="s">
        <v>376</v>
      </c>
    </row>
    <row r="138" customFormat="false" ht="13.5" hidden="false" customHeight="false" outlineLevel="0" collapsed="false">
      <c r="A138" s="5" t="s">
        <v>41</v>
      </c>
      <c r="B138" s="5" t="s">
        <v>42</v>
      </c>
      <c r="C138" s="5" t="n">
        <v>7</v>
      </c>
      <c r="D138" s="5" t="n">
        <v>22</v>
      </c>
      <c r="E138" s="5" t="n">
        <f aca="false">C138/D138</f>
        <v>0.318181818181818</v>
      </c>
      <c r="F138" s="5" t="s">
        <v>377</v>
      </c>
      <c r="G138" s="5" t="s">
        <v>378</v>
      </c>
    </row>
    <row r="139" customFormat="false" ht="13.5" hidden="false" customHeight="false" outlineLevel="0" collapsed="false">
      <c r="A139" s="5" t="s">
        <v>53</v>
      </c>
      <c r="B139" s="5" t="s">
        <v>54</v>
      </c>
      <c r="C139" s="5" t="n">
        <v>13</v>
      </c>
      <c r="D139" s="5" t="n">
        <v>41</v>
      </c>
      <c r="E139" s="5" t="n">
        <f aca="false">C139/D139</f>
        <v>0.317073170731707</v>
      </c>
      <c r="F139" s="5" t="s">
        <v>379</v>
      </c>
      <c r="G139" s="5" t="s">
        <v>380</v>
      </c>
    </row>
    <row r="140" customFormat="false" ht="13.5" hidden="false" customHeight="false" outlineLevel="0" collapsed="false">
      <c r="A140" s="5" t="s">
        <v>149</v>
      </c>
      <c r="B140" s="5" t="s">
        <v>150</v>
      </c>
      <c r="C140" s="5" t="n">
        <v>16</v>
      </c>
      <c r="D140" s="5" t="n">
        <v>51</v>
      </c>
      <c r="E140" s="5" t="n">
        <f aca="false">C140/D140</f>
        <v>0.313725490196078</v>
      </c>
      <c r="F140" s="5" t="s">
        <v>381</v>
      </c>
      <c r="G140" s="5" t="s">
        <v>382</v>
      </c>
    </row>
    <row r="141" customFormat="false" ht="13.5" hidden="false" customHeight="false" outlineLevel="0" collapsed="false">
      <c r="A141" s="5" t="s">
        <v>121</v>
      </c>
      <c r="B141" s="5" t="s">
        <v>122</v>
      </c>
      <c r="C141" s="5" t="n">
        <v>28</v>
      </c>
      <c r="D141" s="5" t="n">
        <v>91</v>
      </c>
      <c r="E141" s="5" t="n">
        <f aca="false">C141/D141</f>
        <v>0.307692307692308</v>
      </c>
      <c r="F141" s="5" t="s">
        <v>383</v>
      </c>
      <c r="G141" s="5" t="s">
        <v>384</v>
      </c>
    </row>
    <row r="142" customFormat="false" ht="13.5" hidden="false" customHeight="false" outlineLevel="0" collapsed="false">
      <c r="A142" s="5" t="s">
        <v>125</v>
      </c>
      <c r="B142" s="5" t="s">
        <v>126</v>
      </c>
      <c r="C142" s="5" t="n">
        <v>3</v>
      </c>
      <c r="D142" s="5" t="n">
        <v>10</v>
      </c>
      <c r="E142" s="5" t="n">
        <f aca="false">C142/D142</f>
        <v>0.3</v>
      </c>
      <c r="F142" s="5" t="s">
        <v>385</v>
      </c>
      <c r="G142" s="5" t="s">
        <v>386</v>
      </c>
    </row>
    <row r="143" customFormat="false" ht="13.5" hidden="false" customHeight="false" outlineLevel="0" collapsed="false">
      <c r="A143" s="5" t="s">
        <v>145</v>
      </c>
      <c r="B143" s="5" t="s">
        <v>146</v>
      </c>
      <c r="C143" s="5" t="n">
        <v>14</v>
      </c>
      <c r="D143" s="5" t="n">
        <v>47</v>
      </c>
      <c r="E143" s="5" t="n">
        <f aca="false">C143/D143</f>
        <v>0.297872340425532</v>
      </c>
      <c r="F143" s="5" t="s">
        <v>387</v>
      </c>
      <c r="G143" s="5" t="s">
        <v>388</v>
      </c>
    </row>
    <row r="144" customFormat="false" ht="13.5" hidden="false" customHeight="false" outlineLevel="0" collapsed="false">
      <c r="A144" s="5" t="s">
        <v>105</v>
      </c>
      <c r="B144" s="5" t="s">
        <v>106</v>
      </c>
      <c r="C144" s="5" t="n">
        <v>8</v>
      </c>
      <c r="D144" s="5" t="n">
        <v>28</v>
      </c>
      <c r="E144" s="5" t="n">
        <f aca="false">C144/D144</f>
        <v>0.285714285714286</v>
      </c>
      <c r="F144" s="5" t="s">
        <v>389</v>
      </c>
      <c r="G144" s="5" t="s">
        <v>390</v>
      </c>
    </row>
    <row r="145" customFormat="false" ht="13.5" hidden="false" customHeight="false" outlineLevel="0" collapsed="false">
      <c r="A145" s="5" t="s">
        <v>203</v>
      </c>
      <c r="B145" s="5" t="s">
        <v>204</v>
      </c>
      <c r="C145" s="5" t="n">
        <v>2</v>
      </c>
      <c r="D145" s="5" t="n">
        <v>7</v>
      </c>
      <c r="E145" s="5" t="n">
        <f aca="false">C145/D145</f>
        <v>0.285714285714286</v>
      </c>
      <c r="F145" s="5" t="s">
        <v>391</v>
      </c>
      <c r="G145" s="5" t="s">
        <v>392</v>
      </c>
    </row>
    <row r="146" customFormat="false" ht="13.5" hidden="false" customHeight="false" outlineLevel="0" collapsed="false">
      <c r="A146" s="5" t="s">
        <v>21</v>
      </c>
      <c r="B146" s="5" t="s">
        <v>22</v>
      </c>
      <c r="C146" s="5" t="n">
        <v>6</v>
      </c>
      <c r="D146" s="5" t="n">
        <v>23</v>
      </c>
      <c r="E146" s="5" t="n">
        <f aca="false">C146/D146</f>
        <v>0.260869565217391</v>
      </c>
      <c r="F146" s="5" t="s">
        <v>393</v>
      </c>
      <c r="G146" s="5" t="s">
        <v>394</v>
      </c>
    </row>
    <row r="147" customFormat="false" ht="13.5" hidden="false" customHeight="false" outlineLevel="0" collapsed="false">
      <c r="A147" s="5" t="s">
        <v>93</v>
      </c>
      <c r="B147" s="5" t="s">
        <v>94</v>
      </c>
      <c r="C147" s="5" t="n">
        <v>2</v>
      </c>
      <c r="D147" s="5" t="n">
        <v>8</v>
      </c>
      <c r="E147" s="5" t="n">
        <f aca="false">C147/D147</f>
        <v>0.25</v>
      </c>
      <c r="F147" s="5" t="s">
        <v>395</v>
      </c>
      <c r="G147" s="5" t="s">
        <v>396</v>
      </c>
    </row>
    <row r="148" customFormat="false" ht="13.5" hidden="false" customHeight="false" outlineLevel="0" collapsed="false">
      <c r="A148" s="5" t="s">
        <v>97</v>
      </c>
      <c r="B148" s="5" t="s">
        <v>98</v>
      </c>
      <c r="C148" s="5" t="n">
        <v>2</v>
      </c>
      <c r="D148" s="5" t="n">
        <v>8</v>
      </c>
      <c r="E148" s="5" t="n">
        <f aca="false">C148/D148</f>
        <v>0.25</v>
      </c>
      <c r="F148" s="5" t="s">
        <v>397</v>
      </c>
      <c r="G148" s="5" t="s">
        <v>398</v>
      </c>
    </row>
    <row r="149" customFormat="false" ht="13.5" hidden="false" customHeight="false" outlineLevel="0" collapsed="false">
      <c r="A149" s="5" t="s">
        <v>165</v>
      </c>
      <c r="B149" s="5" t="s">
        <v>166</v>
      </c>
      <c r="C149" s="5" t="n">
        <v>4</v>
      </c>
      <c r="D149" s="5" t="n">
        <v>16</v>
      </c>
      <c r="E149" s="5" t="n">
        <f aca="false">C149/D149</f>
        <v>0.25</v>
      </c>
      <c r="F149" s="5" t="s">
        <v>399</v>
      </c>
      <c r="G149" s="5" t="s">
        <v>400</v>
      </c>
    </row>
    <row r="150" customFormat="false" ht="13.5" hidden="false" customHeight="false" outlineLevel="0" collapsed="false">
      <c r="A150" s="5" t="s">
        <v>187</v>
      </c>
      <c r="B150" s="5" t="s">
        <v>188</v>
      </c>
      <c r="C150" s="5" t="n">
        <v>20</v>
      </c>
      <c r="D150" s="5" t="n">
        <v>82</v>
      </c>
      <c r="E150" s="5" t="n">
        <f aca="false">C150/D150</f>
        <v>0.24390243902439</v>
      </c>
      <c r="F150" s="5" t="s">
        <v>401</v>
      </c>
      <c r="G150" s="5" t="s">
        <v>402</v>
      </c>
    </row>
    <row r="151" customFormat="false" ht="13.5" hidden="false" customHeight="false" outlineLevel="0" collapsed="false">
      <c r="A151" s="5" t="s">
        <v>17</v>
      </c>
      <c r="B151" s="5" t="s">
        <v>18</v>
      </c>
      <c r="C151" s="5" t="n">
        <v>2</v>
      </c>
      <c r="D151" s="5" t="n">
        <v>9</v>
      </c>
      <c r="E151" s="5" t="n">
        <f aca="false">C151/D151</f>
        <v>0.222222222222222</v>
      </c>
      <c r="F151" s="5" t="s">
        <v>403</v>
      </c>
      <c r="G151" s="5" t="s">
        <v>404</v>
      </c>
    </row>
    <row r="152" customFormat="false" ht="13.5" hidden="false" customHeight="false" outlineLevel="0" collapsed="false">
      <c r="A152" s="5" t="s">
        <v>81</v>
      </c>
      <c r="B152" s="5" t="s">
        <v>82</v>
      </c>
      <c r="C152" s="5" t="n">
        <v>1</v>
      </c>
      <c r="D152" s="5" t="n">
        <v>5</v>
      </c>
      <c r="E152" s="5" t="n">
        <f aca="false">C152/D152</f>
        <v>0.2</v>
      </c>
      <c r="F152" s="5" t="s">
        <v>405</v>
      </c>
      <c r="G152" s="5" t="s">
        <v>406</v>
      </c>
    </row>
    <row r="153" customFormat="false" ht="13.5" hidden="false" customHeight="false" outlineLevel="0" collapsed="false">
      <c r="A153" s="5" t="s">
        <v>161</v>
      </c>
      <c r="B153" s="5" t="s">
        <v>162</v>
      </c>
      <c r="C153" s="5" t="n">
        <v>1</v>
      </c>
      <c r="D153" s="5" t="n">
        <v>5</v>
      </c>
      <c r="E153" s="5" t="n">
        <f aca="false">C153/D153</f>
        <v>0.2</v>
      </c>
      <c r="F153" s="5" t="s">
        <v>163</v>
      </c>
      <c r="G153" s="5" t="s">
        <v>164</v>
      </c>
    </row>
    <row r="154" customFormat="false" ht="13.5" hidden="false" customHeight="false" outlineLevel="0" collapsed="false">
      <c r="A154" s="5" t="s">
        <v>141</v>
      </c>
      <c r="B154" s="5" t="s">
        <v>142</v>
      </c>
      <c r="C154" s="5" t="n">
        <v>3</v>
      </c>
      <c r="D154" s="5" t="n">
        <v>15</v>
      </c>
      <c r="E154" s="5" t="n">
        <f aca="false">C154/D154</f>
        <v>0.2</v>
      </c>
      <c r="F154" s="5" t="s">
        <v>407</v>
      </c>
      <c r="G154" s="5" t="s">
        <v>408</v>
      </c>
    </row>
    <row r="155" customFormat="false" ht="13.5" hidden="false" customHeight="false" outlineLevel="0" collapsed="false">
      <c r="A155" s="5" t="s">
        <v>133</v>
      </c>
      <c r="B155" s="5" t="s">
        <v>134</v>
      </c>
      <c r="C155" s="5" t="n">
        <v>4</v>
      </c>
      <c r="D155" s="5" t="n">
        <v>21</v>
      </c>
      <c r="E155" s="5" t="n">
        <f aca="false">C155/D155</f>
        <v>0.19047619047619</v>
      </c>
      <c r="F155" s="5" t="s">
        <v>409</v>
      </c>
      <c r="G155" s="5" t="s">
        <v>410</v>
      </c>
    </row>
    <row r="156" customFormat="false" ht="13.5" hidden="false" customHeight="false" outlineLevel="0" collapsed="false">
      <c r="A156" s="5" t="s">
        <v>169</v>
      </c>
      <c r="B156" s="5" t="s">
        <v>170</v>
      </c>
      <c r="C156" s="5" t="n">
        <v>2</v>
      </c>
      <c r="D156" s="5" t="n">
        <v>11</v>
      </c>
      <c r="E156" s="5" t="n">
        <f aca="false">C156/D156</f>
        <v>0.181818181818182</v>
      </c>
      <c r="F156" s="5" t="s">
        <v>411</v>
      </c>
      <c r="G156" s="5" t="s">
        <v>412</v>
      </c>
    </row>
    <row r="157" customFormat="false" ht="13.5" hidden="false" customHeight="false" outlineLevel="0" collapsed="false">
      <c r="A157" s="5" t="s">
        <v>61</v>
      </c>
      <c r="B157" s="5" t="s">
        <v>62</v>
      </c>
      <c r="C157" s="5" t="n">
        <v>1</v>
      </c>
      <c r="D157" s="5" t="n">
        <v>6</v>
      </c>
      <c r="E157" s="5" t="n">
        <f aca="false">C157/D157</f>
        <v>0.166666666666667</v>
      </c>
      <c r="F157" s="5" t="s">
        <v>219</v>
      </c>
      <c r="G157" s="5" t="s">
        <v>220</v>
      </c>
    </row>
    <row r="158" customFormat="false" ht="13.5" hidden="false" customHeight="false" outlineLevel="0" collapsed="false">
      <c r="A158" s="5" t="s">
        <v>213</v>
      </c>
      <c r="B158" s="5" t="s">
        <v>214</v>
      </c>
      <c r="C158" s="5" t="n">
        <v>2</v>
      </c>
      <c r="D158" s="5" t="n">
        <v>12</v>
      </c>
      <c r="E158" s="5" t="n">
        <f aca="false">C158/D158</f>
        <v>0.166666666666667</v>
      </c>
      <c r="F158" s="5" t="s">
        <v>413</v>
      </c>
      <c r="G158" s="5" t="s">
        <v>414</v>
      </c>
    </row>
    <row r="159" customFormat="false" ht="13.5" hidden="false" customHeight="false" outlineLevel="0" collapsed="false">
      <c r="A159" s="5" t="s">
        <v>181</v>
      </c>
      <c r="B159" s="5" t="s">
        <v>182</v>
      </c>
      <c r="C159" s="5" t="n">
        <v>3</v>
      </c>
      <c r="D159" s="5" t="n">
        <v>18</v>
      </c>
      <c r="E159" s="5" t="n">
        <f aca="false">C159/D159</f>
        <v>0.166666666666667</v>
      </c>
      <c r="F159" s="5" t="s">
        <v>415</v>
      </c>
      <c r="G159" s="5" t="s">
        <v>416</v>
      </c>
    </row>
    <row r="160" customFormat="false" ht="13.5" hidden="false" customHeight="false" outlineLevel="0" collapsed="false">
      <c r="A160" s="5" t="s">
        <v>29</v>
      </c>
      <c r="B160" s="5" t="s">
        <v>30</v>
      </c>
      <c r="C160" s="5" t="n">
        <v>7</v>
      </c>
      <c r="D160" s="5" t="n">
        <v>42</v>
      </c>
      <c r="E160" s="5" t="n">
        <f aca="false">C160/D160</f>
        <v>0.166666666666667</v>
      </c>
      <c r="F160" s="5" t="s">
        <v>417</v>
      </c>
      <c r="G160" s="5" t="s">
        <v>418</v>
      </c>
    </row>
    <row r="161" customFormat="false" ht="13.5" hidden="false" customHeight="false" outlineLevel="0" collapsed="false">
      <c r="A161" s="5" t="s">
        <v>183</v>
      </c>
      <c r="B161" s="5" t="s">
        <v>184</v>
      </c>
      <c r="C161" s="5" t="n">
        <v>4</v>
      </c>
      <c r="D161" s="5" t="n">
        <v>25</v>
      </c>
      <c r="E161" s="5" t="n">
        <f aca="false">C161/D161</f>
        <v>0.16</v>
      </c>
      <c r="F161" s="5" t="s">
        <v>419</v>
      </c>
      <c r="G161" s="5" t="s">
        <v>420</v>
      </c>
    </row>
    <row r="162" customFormat="false" ht="13.5" hidden="false" customHeight="false" outlineLevel="0" collapsed="false">
      <c r="A162" s="5" t="s">
        <v>49</v>
      </c>
      <c r="B162" s="5" t="s">
        <v>50</v>
      </c>
      <c r="C162" s="5" t="n">
        <v>4</v>
      </c>
      <c r="D162" s="5" t="n">
        <v>26</v>
      </c>
      <c r="E162" s="5" t="n">
        <f aca="false">C162/D162</f>
        <v>0.153846153846154</v>
      </c>
      <c r="F162" s="5" t="s">
        <v>421</v>
      </c>
      <c r="G162" s="5" t="s">
        <v>422</v>
      </c>
    </row>
    <row r="163" customFormat="false" ht="13.5" hidden="false" customHeight="false" outlineLevel="0" collapsed="false">
      <c r="A163" s="5" t="s">
        <v>199</v>
      </c>
      <c r="B163" s="5" t="s">
        <v>200</v>
      </c>
      <c r="C163" s="5" t="n">
        <v>1</v>
      </c>
      <c r="D163" s="5" t="n">
        <v>7</v>
      </c>
      <c r="E163" s="5" t="n">
        <f aca="false">C163/D163</f>
        <v>0.142857142857143</v>
      </c>
      <c r="F163" s="5" t="s">
        <v>201</v>
      </c>
      <c r="G163" s="5" t="s">
        <v>202</v>
      </c>
    </row>
    <row r="164" customFormat="false" ht="13.5" hidden="false" customHeight="false" outlineLevel="0" collapsed="false">
      <c r="A164" s="5" t="s">
        <v>109</v>
      </c>
      <c r="B164" s="5" t="s">
        <v>110</v>
      </c>
      <c r="C164" s="5" t="n">
        <v>2</v>
      </c>
      <c r="D164" s="5" t="n">
        <v>14</v>
      </c>
      <c r="E164" s="5" t="n">
        <f aca="false">C164/D164</f>
        <v>0.142857142857143</v>
      </c>
      <c r="F164" s="5" t="s">
        <v>413</v>
      </c>
      <c r="G164" s="5" t="s">
        <v>414</v>
      </c>
    </row>
    <row r="165" customFormat="false" ht="13.5" hidden="false" customHeight="false" outlineLevel="0" collapsed="false">
      <c r="A165" s="5" t="s">
        <v>207</v>
      </c>
      <c r="B165" s="5" t="s">
        <v>208</v>
      </c>
      <c r="C165" s="5" t="n">
        <v>3</v>
      </c>
      <c r="D165" s="5" t="n">
        <v>21</v>
      </c>
      <c r="E165" s="5" t="n">
        <f aca="false">C165/D165</f>
        <v>0.142857142857143</v>
      </c>
      <c r="F165" s="5" t="s">
        <v>415</v>
      </c>
      <c r="G165" s="5" t="s">
        <v>416</v>
      </c>
    </row>
    <row r="166" customFormat="false" ht="13.5" hidden="false" customHeight="false" outlineLevel="0" collapsed="false">
      <c r="A166" s="5" t="s">
        <v>69</v>
      </c>
      <c r="B166" s="5" t="s">
        <v>70</v>
      </c>
      <c r="C166" s="5" t="n">
        <v>2</v>
      </c>
      <c r="D166" s="5" t="n">
        <v>16</v>
      </c>
      <c r="E166" s="5" t="n">
        <f aca="false">C166/D166</f>
        <v>0.125</v>
      </c>
      <c r="F166" s="5" t="s">
        <v>423</v>
      </c>
      <c r="G166" s="5" t="s">
        <v>424</v>
      </c>
    </row>
    <row r="167" customFormat="false" ht="13.5" hidden="false" customHeight="false" outlineLevel="0" collapsed="false">
      <c r="A167" s="5" t="s">
        <v>153</v>
      </c>
      <c r="B167" s="5" t="s">
        <v>154</v>
      </c>
      <c r="C167" s="5" t="n">
        <v>1</v>
      </c>
      <c r="D167" s="5" t="n">
        <v>9</v>
      </c>
      <c r="E167" s="5" t="n">
        <f aca="false">C167/D167</f>
        <v>0.111111111111111</v>
      </c>
      <c r="F167" s="5" t="s">
        <v>425</v>
      </c>
      <c r="G167" s="5" t="s">
        <v>426</v>
      </c>
    </row>
    <row r="168" customFormat="false" ht="13.5" hidden="false" customHeight="false" outlineLevel="0" collapsed="false">
      <c r="A168" s="5" t="s">
        <v>270</v>
      </c>
      <c r="B168" s="5" t="s">
        <v>271</v>
      </c>
      <c r="C168" s="5" t="n">
        <v>1</v>
      </c>
      <c r="D168" s="5" t="n">
        <v>9</v>
      </c>
      <c r="E168" s="5" t="n">
        <f aca="false">C168/D168</f>
        <v>0.111111111111111</v>
      </c>
      <c r="F168" s="5" t="s">
        <v>427</v>
      </c>
      <c r="G168" s="5" t="s">
        <v>428</v>
      </c>
    </row>
    <row r="169" customFormat="false" ht="13.5" hidden="false" customHeight="false" outlineLevel="0" collapsed="false">
      <c r="A169" s="5" t="s">
        <v>217</v>
      </c>
      <c r="B169" s="5" t="s">
        <v>218</v>
      </c>
      <c r="C169" s="5" t="n">
        <v>1</v>
      </c>
      <c r="D169" s="5" t="n">
        <v>13</v>
      </c>
      <c r="E169" s="5" t="n">
        <f aca="false">C169/D169</f>
        <v>0.0769230769230769</v>
      </c>
      <c r="F169" s="5" t="s">
        <v>219</v>
      </c>
      <c r="G169" s="5" t="s">
        <v>220</v>
      </c>
    </row>
    <row r="170" customFormat="false" ht="13.5" hidden="false" customHeight="false" outlineLevel="0" collapsed="false">
      <c r="A170" s="5" t="s">
        <v>137</v>
      </c>
      <c r="B170" s="5" t="s">
        <v>138</v>
      </c>
      <c r="C170" s="5" t="n">
        <v>2</v>
      </c>
      <c r="D170" s="5" t="n">
        <v>46</v>
      </c>
      <c r="E170" s="5" t="n">
        <f aca="false">C170/D170</f>
        <v>0.0434782608695652</v>
      </c>
      <c r="F170" s="5" t="s">
        <v>429</v>
      </c>
      <c r="G170" s="5" t="s">
        <v>430</v>
      </c>
    </row>
    <row r="171" customFormat="false" ht="13.5" hidden="false" customHeight="false" outlineLevel="0" collapsed="false">
      <c r="A171" s="2" t="s">
        <v>431</v>
      </c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3.5" hidden="false" customHeight="false" outlineLevel="0" collapsed="false">
      <c r="A172" s="3" t="s">
        <v>2</v>
      </c>
      <c r="B172" s="3" t="s">
        <v>3</v>
      </c>
      <c r="C172" s="3" t="s">
        <v>4</v>
      </c>
      <c r="D172" s="3" t="s">
        <v>5</v>
      </c>
      <c r="E172" s="3" t="s">
        <v>6</v>
      </c>
      <c r="F172" s="3" t="s">
        <v>7</v>
      </c>
      <c r="G172" s="3" t="s">
        <v>8</v>
      </c>
      <c r="H172" s="4"/>
      <c r="I172" s="4"/>
      <c r="J172" s="4"/>
    </row>
    <row r="173" customFormat="false" ht="13.5" hidden="false" customHeight="false" outlineLevel="0" collapsed="false">
      <c r="A173" s="5" t="s">
        <v>81</v>
      </c>
      <c r="B173" s="5" t="s">
        <v>82</v>
      </c>
      <c r="C173" s="5" t="n">
        <v>2</v>
      </c>
      <c r="D173" s="5" t="n">
        <v>5</v>
      </c>
      <c r="E173" s="5" t="n">
        <f aca="false">C173/D173</f>
        <v>0.4</v>
      </c>
      <c r="F173" s="5" t="s">
        <v>306</v>
      </c>
      <c r="G173" s="5" t="s">
        <v>307</v>
      </c>
    </row>
    <row r="174" customFormat="false" ht="13.5" hidden="false" customHeight="false" outlineLevel="0" collapsed="false">
      <c r="A174" s="5" t="s">
        <v>270</v>
      </c>
      <c r="B174" s="5" t="s">
        <v>271</v>
      </c>
      <c r="C174" s="5" t="n">
        <v>3</v>
      </c>
      <c r="D174" s="5" t="n">
        <v>9</v>
      </c>
      <c r="E174" s="5" t="n">
        <f aca="false">C174/D174</f>
        <v>0.333333333333333</v>
      </c>
      <c r="F174" s="5" t="s">
        <v>432</v>
      </c>
      <c r="G174" s="5" t="s">
        <v>433</v>
      </c>
    </row>
    <row r="175" customFormat="false" ht="13.5" hidden="false" customHeight="false" outlineLevel="0" collapsed="false">
      <c r="A175" s="5" t="s">
        <v>209</v>
      </c>
      <c r="B175" s="5" t="s">
        <v>210</v>
      </c>
      <c r="C175" s="5" t="n">
        <v>3</v>
      </c>
      <c r="D175" s="5" t="n">
        <v>11</v>
      </c>
      <c r="E175" s="5" t="n">
        <f aca="false">C175/D175</f>
        <v>0.272727272727273</v>
      </c>
      <c r="F175" s="5" t="s">
        <v>434</v>
      </c>
      <c r="G175" s="5" t="s">
        <v>435</v>
      </c>
    </row>
    <row r="176" customFormat="false" ht="13.5" hidden="false" customHeight="false" outlineLevel="0" collapsed="false">
      <c r="A176" s="5" t="s">
        <v>157</v>
      </c>
      <c r="B176" s="5" t="s">
        <v>158</v>
      </c>
      <c r="C176" s="5" t="n">
        <v>2</v>
      </c>
      <c r="D176" s="5" t="n">
        <v>9</v>
      </c>
      <c r="E176" s="5" t="n">
        <f aca="false">C176/D176</f>
        <v>0.222222222222222</v>
      </c>
      <c r="F176" s="5" t="s">
        <v>436</v>
      </c>
      <c r="G176" s="5" t="s">
        <v>437</v>
      </c>
    </row>
    <row r="177" customFormat="false" ht="13.5" hidden="false" customHeight="false" outlineLevel="0" collapsed="false">
      <c r="A177" s="5" t="s">
        <v>17</v>
      </c>
      <c r="B177" s="5" t="s">
        <v>18</v>
      </c>
      <c r="C177" s="5" t="n">
        <v>2</v>
      </c>
      <c r="D177" s="5" t="n">
        <v>9</v>
      </c>
      <c r="E177" s="5" t="n">
        <f aca="false">C177/D177</f>
        <v>0.222222222222222</v>
      </c>
      <c r="F177" s="5" t="s">
        <v>306</v>
      </c>
      <c r="G177" s="5" t="s">
        <v>307</v>
      </c>
    </row>
    <row r="178" customFormat="false" ht="13.5" hidden="false" customHeight="false" outlineLevel="0" collapsed="false">
      <c r="A178" s="5" t="s">
        <v>37</v>
      </c>
      <c r="B178" s="5" t="s">
        <v>38</v>
      </c>
      <c r="C178" s="5" t="n">
        <v>1</v>
      </c>
      <c r="D178" s="5" t="n">
        <v>5</v>
      </c>
      <c r="E178" s="5" t="n">
        <f aca="false">C178/D178</f>
        <v>0.2</v>
      </c>
      <c r="F178" s="5" t="s">
        <v>438</v>
      </c>
      <c r="G178" s="5" t="s">
        <v>439</v>
      </c>
    </row>
    <row r="179" customFormat="false" ht="13.5" hidden="false" customHeight="false" outlineLevel="0" collapsed="false">
      <c r="A179" s="5" t="s">
        <v>137</v>
      </c>
      <c r="B179" s="5" t="s">
        <v>138</v>
      </c>
      <c r="C179" s="5" t="n">
        <v>9</v>
      </c>
      <c r="D179" s="5" t="n">
        <v>46</v>
      </c>
      <c r="E179" s="5" t="n">
        <f aca="false">C179/D179</f>
        <v>0.195652173913044</v>
      </c>
      <c r="F179" s="5" t="s">
        <v>440</v>
      </c>
      <c r="G179" s="5" t="s">
        <v>441</v>
      </c>
    </row>
    <row r="180" customFormat="false" ht="13.5" hidden="false" customHeight="false" outlineLevel="0" collapsed="false">
      <c r="A180" s="5" t="s">
        <v>228</v>
      </c>
      <c r="B180" s="5" t="s">
        <v>229</v>
      </c>
      <c r="C180" s="5" t="n">
        <v>1</v>
      </c>
      <c r="D180" s="5" t="n">
        <v>6</v>
      </c>
      <c r="E180" s="5" t="n">
        <f aca="false">C180/D180</f>
        <v>0.166666666666667</v>
      </c>
      <c r="F180" s="5" t="s">
        <v>442</v>
      </c>
      <c r="G180" s="5" t="s">
        <v>443</v>
      </c>
    </row>
    <row r="181" customFormat="false" ht="13.5" hidden="false" customHeight="false" outlineLevel="0" collapsed="false">
      <c r="A181" s="5" t="s">
        <v>45</v>
      </c>
      <c r="B181" s="5" t="s">
        <v>46</v>
      </c>
      <c r="C181" s="5" t="n">
        <v>12</v>
      </c>
      <c r="D181" s="5" t="n">
        <v>79</v>
      </c>
      <c r="E181" s="5" t="n">
        <f aca="false">C181/D181</f>
        <v>0.151898734177215</v>
      </c>
      <c r="F181" s="5" t="s">
        <v>444</v>
      </c>
      <c r="G181" s="5" t="s">
        <v>445</v>
      </c>
    </row>
    <row r="182" customFormat="false" ht="13.5" hidden="false" customHeight="false" outlineLevel="0" collapsed="false">
      <c r="A182" s="5" t="s">
        <v>191</v>
      </c>
      <c r="B182" s="5" t="s">
        <v>192</v>
      </c>
      <c r="C182" s="5" t="n">
        <v>1</v>
      </c>
      <c r="D182" s="5" t="n">
        <v>7</v>
      </c>
      <c r="E182" s="5" t="n">
        <f aca="false">C182/D182</f>
        <v>0.142857142857143</v>
      </c>
      <c r="F182" s="5" t="s">
        <v>446</v>
      </c>
      <c r="G182" s="5" t="s">
        <v>447</v>
      </c>
    </row>
    <row r="183" customFormat="false" ht="13.5" hidden="false" customHeight="false" outlineLevel="0" collapsed="false">
      <c r="A183" s="5" t="s">
        <v>195</v>
      </c>
      <c r="B183" s="5" t="s">
        <v>196</v>
      </c>
      <c r="C183" s="5" t="n">
        <v>1</v>
      </c>
      <c r="D183" s="5" t="n">
        <v>7</v>
      </c>
      <c r="E183" s="5" t="n">
        <f aca="false">C183/D183</f>
        <v>0.142857142857143</v>
      </c>
      <c r="F183" s="5" t="s">
        <v>448</v>
      </c>
      <c r="G183" s="5" t="s">
        <v>449</v>
      </c>
    </row>
    <row r="184" customFormat="false" ht="13.5" hidden="false" customHeight="false" outlineLevel="0" collapsed="false">
      <c r="A184" s="5" t="s">
        <v>97</v>
      </c>
      <c r="B184" s="5" t="s">
        <v>98</v>
      </c>
      <c r="C184" s="5" t="n">
        <v>1</v>
      </c>
      <c r="D184" s="5" t="n">
        <v>8</v>
      </c>
      <c r="E184" s="5" t="n">
        <f aca="false">C184/D184</f>
        <v>0.125</v>
      </c>
      <c r="F184" s="5" t="s">
        <v>438</v>
      </c>
      <c r="G184" s="5" t="s">
        <v>439</v>
      </c>
    </row>
    <row r="185" customFormat="false" ht="13.5" hidden="false" customHeight="false" outlineLevel="0" collapsed="false">
      <c r="A185" s="5" t="s">
        <v>320</v>
      </c>
      <c r="B185" s="5" t="s">
        <v>321</v>
      </c>
      <c r="C185" s="5" t="n">
        <v>1</v>
      </c>
      <c r="D185" s="5" t="n">
        <v>8</v>
      </c>
      <c r="E185" s="5" t="n">
        <f aca="false">C185/D185</f>
        <v>0.125</v>
      </c>
      <c r="F185" s="5" t="s">
        <v>322</v>
      </c>
      <c r="G185" s="5" t="s">
        <v>323</v>
      </c>
    </row>
    <row r="186" customFormat="false" ht="13.5" hidden="false" customHeight="false" outlineLevel="0" collapsed="false">
      <c r="A186" s="5" t="s">
        <v>125</v>
      </c>
      <c r="B186" s="5" t="s">
        <v>126</v>
      </c>
      <c r="C186" s="5" t="n">
        <v>1</v>
      </c>
      <c r="D186" s="5" t="n">
        <v>10</v>
      </c>
      <c r="E186" s="5" t="n">
        <f aca="false">C186/D186</f>
        <v>0.1</v>
      </c>
      <c r="F186" s="5" t="s">
        <v>450</v>
      </c>
      <c r="G186" s="5" t="s">
        <v>451</v>
      </c>
    </row>
    <row r="187" customFormat="false" ht="13.5" hidden="false" customHeight="false" outlineLevel="0" collapsed="false">
      <c r="A187" s="5" t="s">
        <v>133</v>
      </c>
      <c r="B187" s="5" t="s">
        <v>134</v>
      </c>
      <c r="C187" s="5" t="n">
        <v>2</v>
      </c>
      <c r="D187" s="5" t="n">
        <v>21</v>
      </c>
      <c r="E187" s="5" t="n">
        <f aca="false">C187/D187</f>
        <v>0.0952380952380952</v>
      </c>
      <c r="F187" s="5" t="s">
        <v>452</v>
      </c>
      <c r="G187" s="5" t="s">
        <v>453</v>
      </c>
    </row>
    <row r="188" customFormat="false" ht="13.5" hidden="false" customHeight="false" outlineLevel="0" collapsed="false">
      <c r="A188" s="5" t="s">
        <v>41</v>
      </c>
      <c r="B188" s="5" t="s">
        <v>42</v>
      </c>
      <c r="C188" s="5" t="n">
        <v>2</v>
      </c>
      <c r="D188" s="5" t="n">
        <v>22</v>
      </c>
      <c r="E188" s="5" t="n">
        <f aca="false">C188/D188</f>
        <v>0.0909090909090909</v>
      </c>
      <c r="F188" s="5" t="s">
        <v>454</v>
      </c>
      <c r="G188" s="5" t="s">
        <v>455</v>
      </c>
    </row>
    <row r="189" customFormat="false" ht="13.5" hidden="false" customHeight="false" outlineLevel="0" collapsed="false">
      <c r="A189" s="5" t="s">
        <v>213</v>
      </c>
      <c r="B189" s="5" t="s">
        <v>214</v>
      </c>
      <c r="C189" s="5" t="n">
        <v>1</v>
      </c>
      <c r="D189" s="5" t="n">
        <v>12</v>
      </c>
      <c r="E189" s="5" t="n">
        <f aca="false">C189/D189</f>
        <v>0.0833333333333333</v>
      </c>
      <c r="F189" s="5" t="s">
        <v>456</v>
      </c>
      <c r="G189" s="5" t="s">
        <v>457</v>
      </c>
    </row>
    <row r="190" customFormat="false" ht="13.5" hidden="false" customHeight="false" outlineLevel="0" collapsed="false">
      <c r="A190" s="5" t="s">
        <v>49</v>
      </c>
      <c r="B190" s="5" t="s">
        <v>50</v>
      </c>
      <c r="C190" s="5" t="n">
        <v>2</v>
      </c>
      <c r="D190" s="5" t="n">
        <v>26</v>
      </c>
      <c r="E190" s="5" t="n">
        <f aca="false">C190/D190</f>
        <v>0.0769230769230769</v>
      </c>
      <c r="F190" s="5" t="s">
        <v>458</v>
      </c>
      <c r="G190" s="5" t="s">
        <v>459</v>
      </c>
    </row>
    <row r="191" customFormat="false" ht="13.5" hidden="false" customHeight="false" outlineLevel="0" collapsed="false">
      <c r="A191" s="5" t="s">
        <v>53</v>
      </c>
      <c r="B191" s="5" t="s">
        <v>54</v>
      </c>
      <c r="C191" s="5" t="n">
        <v>3</v>
      </c>
      <c r="D191" s="5" t="n">
        <v>41</v>
      </c>
      <c r="E191" s="5" t="n">
        <f aca="false">C191/D191</f>
        <v>0.0731707317073171</v>
      </c>
      <c r="F191" s="5" t="s">
        <v>460</v>
      </c>
      <c r="G191" s="5" t="s">
        <v>461</v>
      </c>
    </row>
    <row r="192" customFormat="false" ht="13.5" hidden="false" customHeight="false" outlineLevel="0" collapsed="false">
      <c r="A192" s="5" t="s">
        <v>109</v>
      </c>
      <c r="B192" s="5" t="s">
        <v>110</v>
      </c>
      <c r="C192" s="5" t="n">
        <v>1</v>
      </c>
      <c r="D192" s="5" t="n">
        <v>14</v>
      </c>
      <c r="E192" s="5" t="n">
        <f aca="false">C192/D192</f>
        <v>0.0714285714285714</v>
      </c>
      <c r="F192" s="5" t="s">
        <v>456</v>
      </c>
      <c r="G192" s="5" t="s">
        <v>457</v>
      </c>
    </row>
    <row r="193" customFormat="false" ht="13.5" hidden="false" customHeight="false" outlineLevel="0" collapsed="false">
      <c r="A193" s="5" t="s">
        <v>221</v>
      </c>
      <c r="B193" s="5" t="s">
        <v>222</v>
      </c>
      <c r="C193" s="5" t="n">
        <v>1</v>
      </c>
      <c r="D193" s="5" t="n">
        <v>14</v>
      </c>
      <c r="E193" s="5" t="n">
        <f aca="false">C193/D193</f>
        <v>0.0714285714285714</v>
      </c>
      <c r="F193" s="5" t="s">
        <v>438</v>
      </c>
      <c r="G193" s="5" t="s">
        <v>439</v>
      </c>
    </row>
    <row r="194" customFormat="false" ht="13.5" hidden="false" customHeight="false" outlineLevel="0" collapsed="false">
      <c r="A194" s="5" t="s">
        <v>165</v>
      </c>
      <c r="B194" s="5" t="s">
        <v>166</v>
      </c>
      <c r="C194" s="5" t="n">
        <v>1</v>
      </c>
      <c r="D194" s="5" t="n">
        <v>16</v>
      </c>
      <c r="E194" s="5" t="n">
        <f aca="false">C194/D194</f>
        <v>0.0625</v>
      </c>
      <c r="F194" s="5" t="s">
        <v>448</v>
      </c>
      <c r="G194" s="5" t="s">
        <v>449</v>
      </c>
    </row>
    <row r="195" customFormat="false" ht="13.5" hidden="false" customHeight="false" outlineLevel="0" collapsed="false">
      <c r="A195" s="5" t="s">
        <v>69</v>
      </c>
      <c r="B195" s="5" t="s">
        <v>70</v>
      </c>
      <c r="C195" s="5" t="n">
        <v>1</v>
      </c>
      <c r="D195" s="5" t="n">
        <v>16</v>
      </c>
      <c r="E195" s="5" t="n">
        <f aca="false">C195/D195</f>
        <v>0.0625</v>
      </c>
      <c r="F195" s="5" t="s">
        <v>438</v>
      </c>
      <c r="G195" s="5" t="s">
        <v>439</v>
      </c>
    </row>
    <row r="196" customFormat="false" ht="13.5" hidden="false" customHeight="false" outlineLevel="0" collapsed="false">
      <c r="A196" s="5" t="s">
        <v>101</v>
      </c>
      <c r="B196" s="5" t="s">
        <v>102</v>
      </c>
      <c r="C196" s="5" t="n">
        <v>4</v>
      </c>
      <c r="D196" s="5" t="n">
        <v>71</v>
      </c>
      <c r="E196" s="5" t="n">
        <f aca="false">C196/D196</f>
        <v>0.0563380281690141</v>
      </c>
      <c r="F196" s="5" t="s">
        <v>462</v>
      </c>
      <c r="G196" s="5" t="s">
        <v>463</v>
      </c>
    </row>
    <row r="197" customFormat="false" ht="13.5" hidden="false" customHeight="false" outlineLevel="0" collapsed="false">
      <c r="A197" s="5" t="s">
        <v>29</v>
      </c>
      <c r="B197" s="5" t="s">
        <v>30</v>
      </c>
      <c r="C197" s="5" t="n">
        <v>2</v>
      </c>
      <c r="D197" s="5" t="n">
        <v>42</v>
      </c>
      <c r="E197" s="5" t="n">
        <f aca="false">C197/D197</f>
        <v>0.0476190476190476</v>
      </c>
      <c r="F197" s="5" t="s">
        <v>454</v>
      </c>
      <c r="G197" s="5" t="s">
        <v>455</v>
      </c>
    </row>
    <row r="198" customFormat="false" ht="13.5" hidden="false" customHeight="false" outlineLevel="0" collapsed="false">
      <c r="A198" s="5" t="s">
        <v>207</v>
      </c>
      <c r="B198" s="5" t="s">
        <v>208</v>
      </c>
      <c r="C198" s="5" t="n">
        <v>1</v>
      </c>
      <c r="D198" s="5" t="n">
        <v>21</v>
      </c>
      <c r="E198" s="5" t="n">
        <f aca="false">C198/D198</f>
        <v>0.0476190476190476</v>
      </c>
      <c r="F198" s="5" t="s">
        <v>448</v>
      </c>
      <c r="G198" s="5" t="s">
        <v>449</v>
      </c>
    </row>
    <row r="199" customFormat="false" ht="13.5" hidden="false" customHeight="false" outlineLevel="0" collapsed="false">
      <c r="A199" s="5" t="s">
        <v>183</v>
      </c>
      <c r="B199" s="5" t="s">
        <v>184</v>
      </c>
      <c r="C199" s="5" t="n">
        <v>1</v>
      </c>
      <c r="D199" s="5" t="n">
        <v>25</v>
      </c>
      <c r="E199" s="5" t="n">
        <f aca="false">C199/D199</f>
        <v>0.04</v>
      </c>
      <c r="F199" s="5" t="s">
        <v>464</v>
      </c>
      <c r="G199" s="5" t="s">
        <v>465</v>
      </c>
    </row>
    <row r="200" customFormat="false" ht="13.5" hidden="false" customHeight="false" outlineLevel="0" collapsed="false">
      <c r="A200" s="5" t="s">
        <v>129</v>
      </c>
      <c r="B200" s="5" t="s">
        <v>130</v>
      </c>
      <c r="C200" s="5" t="n">
        <v>4</v>
      </c>
      <c r="D200" s="5" t="n">
        <v>110</v>
      </c>
      <c r="E200" s="5" t="n">
        <f aca="false">C200/D200</f>
        <v>0.0363636363636364</v>
      </c>
      <c r="F200" s="5" t="s">
        <v>466</v>
      </c>
      <c r="G200" s="5" t="s">
        <v>467</v>
      </c>
    </row>
    <row r="201" customFormat="false" ht="13.5" hidden="false" customHeight="false" outlineLevel="0" collapsed="false">
      <c r="A201" s="5" t="s">
        <v>121</v>
      </c>
      <c r="B201" s="5" t="s">
        <v>122</v>
      </c>
      <c r="C201" s="5" t="n">
        <v>3</v>
      </c>
      <c r="D201" s="5" t="n">
        <v>91</v>
      </c>
      <c r="E201" s="5" t="n">
        <f aca="false">C201/D201</f>
        <v>0.032967032967033</v>
      </c>
      <c r="F201" s="5" t="s">
        <v>434</v>
      </c>
      <c r="G201" s="5" t="s">
        <v>435</v>
      </c>
    </row>
    <row r="202" customFormat="false" ht="13.5" hidden="false" customHeight="false" outlineLevel="0" collapsed="false">
      <c r="A202" s="5" t="s">
        <v>113</v>
      </c>
      <c r="B202" s="5" t="s">
        <v>114</v>
      </c>
      <c r="C202" s="5" t="n">
        <v>9</v>
      </c>
      <c r="D202" s="5" t="n">
        <v>302</v>
      </c>
      <c r="E202" s="5" t="n">
        <f aca="false">C202/D202</f>
        <v>0.0298013245033113</v>
      </c>
      <c r="F202" s="5" t="s">
        <v>468</v>
      </c>
      <c r="G202" s="5" t="s">
        <v>469</v>
      </c>
    </row>
    <row r="203" customFormat="false" ht="13.5" hidden="false" customHeight="false" outlineLevel="0" collapsed="false">
      <c r="A203" s="5" t="s">
        <v>85</v>
      </c>
      <c r="B203" s="5" t="s">
        <v>86</v>
      </c>
      <c r="C203" s="5" t="n">
        <v>1</v>
      </c>
      <c r="D203" s="5" t="n">
        <v>44</v>
      </c>
      <c r="E203" s="5" t="n">
        <f aca="false">C203/D203</f>
        <v>0.0227272727272727</v>
      </c>
      <c r="F203" s="5" t="s">
        <v>448</v>
      </c>
      <c r="G203" s="5" t="s">
        <v>449</v>
      </c>
    </row>
    <row r="204" customFormat="false" ht="13.5" hidden="false" customHeight="false" outlineLevel="0" collapsed="false">
      <c r="A204" s="5" t="s">
        <v>145</v>
      </c>
      <c r="B204" s="5" t="s">
        <v>146</v>
      </c>
      <c r="C204" s="5" t="n">
        <v>1</v>
      </c>
      <c r="D204" s="5" t="n">
        <v>47</v>
      </c>
      <c r="E204" s="5" t="n">
        <f aca="false">C204/D204</f>
        <v>0.0212765957446809</v>
      </c>
      <c r="F204" s="5" t="s">
        <v>438</v>
      </c>
      <c r="G204" s="5" t="s">
        <v>439</v>
      </c>
    </row>
    <row r="205" customFormat="false" ht="13.5" hidden="false" customHeight="false" outlineLevel="0" collapsed="false">
      <c r="A205" s="5" t="s">
        <v>89</v>
      </c>
      <c r="B205" s="5" t="s">
        <v>90</v>
      </c>
      <c r="C205" s="5" t="n">
        <v>1</v>
      </c>
      <c r="D205" s="5" t="n">
        <v>52</v>
      </c>
      <c r="E205" s="5" t="n">
        <f aca="false">C205/D205</f>
        <v>0.0192307692307692</v>
      </c>
      <c r="F205" s="5" t="s">
        <v>448</v>
      </c>
      <c r="G205" s="5" t="s">
        <v>449</v>
      </c>
    </row>
    <row r="206" customFormat="false" ht="13.5" hidden="false" customHeight="false" outlineLevel="0" collapsed="false">
      <c r="A206" s="5" t="s">
        <v>33</v>
      </c>
      <c r="B206" s="5" t="s">
        <v>34</v>
      </c>
      <c r="C206" s="5" t="n">
        <v>1</v>
      </c>
      <c r="D206" s="5" t="n">
        <v>65</v>
      </c>
      <c r="E206" s="5" t="n">
        <f aca="false">C206/D206</f>
        <v>0.0153846153846154</v>
      </c>
      <c r="F206" s="5" t="s">
        <v>470</v>
      </c>
      <c r="G206" s="5" t="s">
        <v>471</v>
      </c>
    </row>
    <row r="207" customFormat="false" ht="13.5" hidden="false" customHeight="false" outlineLevel="0" collapsed="false">
      <c r="A207" s="2" t="s">
        <v>472</v>
      </c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3.5" hidden="false" customHeight="false" outlineLevel="0" collapsed="false">
      <c r="A208" s="3" t="s">
        <v>2</v>
      </c>
      <c r="B208" s="3" t="s">
        <v>3</v>
      </c>
      <c r="C208" s="3" t="s">
        <v>4</v>
      </c>
      <c r="D208" s="3" t="s">
        <v>5</v>
      </c>
      <c r="E208" s="3" t="s">
        <v>6</v>
      </c>
      <c r="F208" s="3" t="s">
        <v>7</v>
      </c>
      <c r="G208" s="3" t="s">
        <v>8</v>
      </c>
      <c r="H208" s="4"/>
      <c r="I208" s="4"/>
      <c r="J208" s="4"/>
    </row>
    <row r="209" customFormat="false" ht="13.5" hidden="false" customHeight="false" outlineLevel="0" collapsed="false">
      <c r="A209" s="5" t="s">
        <v>65</v>
      </c>
      <c r="B209" s="5" t="s">
        <v>66</v>
      </c>
      <c r="C209" s="5" t="n">
        <v>8</v>
      </c>
      <c r="D209" s="5" t="n">
        <v>9</v>
      </c>
      <c r="E209" s="5" t="n">
        <f aca="false">C209/D209</f>
        <v>0.888888888888889</v>
      </c>
      <c r="F209" s="5" t="s">
        <v>473</v>
      </c>
      <c r="G209" s="5" t="s">
        <v>474</v>
      </c>
    </row>
    <row r="210" customFormat="false" ht="13.5" hidden="false" customHeight="false" outlineLevel="0" collapsed="false">
      <c r="A210" s="5" t="s">
        <v>228</v>
      </c>
      <c r="B210" s="5" t="s">
        <v>229</v>
      </c>
      <c r="C210" s="5" t="n">
        <v>4</v>
      </c>
      <c r="D210" s="5" t="n">
        <v>6</v>
      </c>
      <c r="E210" s="5" t="n">
        <f aca="false">C210/D210</f>
        <v>0.666666666666667</v>
      </c>
      <c r="F210" s="5" t="s">
        <v>475</v>
      </c>
      <c r="G210" s="5" t="s">
        <v>476</v>
      </c>
    </row>
    <row r="211" customFormat="false" ht="13.5" hidden="false" customHeight="false" outlineLevel="0" collapsed="false">
      <c r="A211" s="5" t="s">
        <v>161</v>
      </c>
      <c r="B211" s="5" t="s">
        <v>162</v>
      </c>
      <c r="C211" s="5" t="n">
        <v>3</v>
      </c>
      <c r="D211" s="5" t="n">
        <v>5</v>
      </c>
      <c r="E211" s="5" t="n">
        <f aca="false">C211/D211</f>
        <v>0.6</v>
      </c>
      <c r="F211" s="5" t="s">
        <v>477</v>
      </c>
      <c r="G211" s="5" t="s">
        <v>478</v>
      </c>
    </row>
    <row r="212" customFormat="false" ht="13.5" hidden="false" customHeight="false" outlineLevel="0" collapsed="false">
      <c r="A212" s="5" t="s">
        <v>13</v>
      </c>
      <c r="B212" s="5" t="s">
        <v>14</v>
      </c>
      <c r="C212" s="5" t="n">
        <v>3</v>
      </c>
      <c r="D212" s="5" t="n">
        <v>5</v>
      </c>
      <c r="E212" s="5" t="n">
        <f aca="false">C212/D212</f>
        <v>0.6</v>
      </c>
      <c r="F212" s="5" t="s">
        <v>479</v>
      </c>
      <c r="G212" s="5" t="s">
        <v>480</v>
      </c>
    </row>
    <row r="213" customFormat="false" ht="13.5" hidden="false" customHeight="false" outlineLevel="0" collapsed="false">
      <c r="A213" s="5" t="s">
        <v>191</v>
      </c>
      <c r="B213" s="5" t="s">
        <v>192</v>
      </c>
      <c r="C213" s="5" t="n">
        <v>4</v>
      </c>
      <c r="D213" s="5" t="n">
        <v>7</v>
      </c>
      <c r="E213" s="5" t="n">
        <f aca="false">C213/D213</f>
        <v>0.571428571428571</v>
      </c>
      <c r="F213" s="5" t="s">
        <v>481</v>
      </c>
      <c r="G213" s="5" t="s">
        <v>482</v>
      </c>
    </row>
    <row r="214" customFormat="false" ht="13.5" hidden="false" customHeight="false" outlineLevel="0" collapsed="false">
      <c r="A214" s="5" t="s">
        <v>203</v>
      </c>
      <c r="B214" s="5" t="s">
        <v>204</v>
      </c>
      <c r="C214" s="5" t="n">
        <v>4</v>
      </c>
      <c r="D214" s="5" t="n">
        <v>7</v>
      </c>
      <c r="E214" s="5" t="n">
        <f aca="false">C214/D214</f>
        <v>0.571428571428571</v>
      </c>
      <c r="F214" s="5" t="s">
        <v>483</v>
      </c>
      <c r="G214" s="5" t="s">
        <v>484</v>
      </c>
    </row>
    <row r="215" customFormat="false" ht="13.5" hidden="false" customHeight="false" outlineLevel="0" collapsed="false">
      <c r="A215" s="5" t="s">
        <v>221</v>
      </c>
      <c r="B215" s="5" t="s">
        <v>222</v>
      </c>
      <c r="C215" s="5" t="n">
        <v>7</v>
      </c>
      <c r="D215" s="5" t="n">
        <v>14</v>
      </c>
      <c r="E215" s="5" t="n">
        <f aca="false">C215/D215</f>
        <v>0.5</v>
      </c>
      <c r="F215" s="5" t="s">
        <v>485</v>
      </c>
      <c r="G215" s="5" t="s">
        <v>486</v>
      </c>
    </row>
    <row r="216" customFormat="false" ht="13.5" hidden="false" customHeight="false" outlineLevel="0" collapsed="false">
      <c r="A216" s="5" t="s">
        <v>224</v>
      </c>
      <c r="B216" s="5" t="s">
        <v>225</v>
      </c>
      <c r="C216" s="5" t="n">
        <v>7</v>
      </c>
      <c r="D216" s="5" t="n">
        <v>14</v>
      </c>
      <c r="E216" s="5" t="n">
        <f aca="false">C216/D216</f>
        <v>0.5</v>
      </c>
      <c r="F216" s="5" t="s">
        <v>485</v>
      </c>
      <c r="G216" s="5" t="s">
        <v>486</v>
      </c>
    </row>
    <row r="217" customFormat="false" ht="13.5" hidden="false" customHeight="false" outlineLevel="0" collapsed="false">
      <c r="A217" s="5" t="s">
        <v>125</v>
      </c>
      <c r="B217" s="5" t="s">
        <v>126</v>
      </c>
      <c r="C217" s="5" t="n">
        <v>5</v>
      </c>
      <c r="D217" s="5" t="n">
        <v>10</v>
      </c>
      <c r="E217" s="5" t="n">
        <f aca="false">C217/D217</f>
        <v>0.5</v>
      </c>
      <c r="F217" s="5" t="s">
        <v>487</v>
      </c>
      <c r="G217" s="5" t="s">
        <v>488</v>
      </c>
    </row>
    <row r="218" customFormat="false" ht="13.5" hidden="false" customHeight="false" outlineLevel="0" collapsed="false">
      <c r="A218" s="5" t="s">
        <v>173</v>
      </c>
      <c r="B218" s="5" t="s">
        <v>174</v>
      </c>
      <c r="C218" s="5" t="n">
        <v>3</v>
      </c>
      <c r="D218" s="5" t="n">
        <v>6</v>
      </c>
      <c r="E218" s="5" t="n">
        <f aca="false">C218/D218</f>
        <v>0.5</v>
      </c>
      <c r="F218" s="5" t="s">
        <v>489</v>
      </c>
      <c r="G218" s="5" t="s">
        <v>490</v>
      </c>
    </row>
    <row r="219" customFormat="false" ht="13.5" hidden="false" customHeight="false" outlineLevel="0" collapsed="false">
      <c r="A219" s="5" t="s">
        <v>177</v>
      </c>
      <c r="B219" s="5" t="s">
        <v>178</v>
      </c>
      <c r="C219" s="5" t="n">
        <v>3</v>
      </c>
      <c r="D219" s="5" t="n">
        <v>6</v>
      </c>
      <c r="E219" s="5" t="n">
        <f aca="false">C219/D219</f>
        <v>0.5</v>
      </c>
      <c r="F219" s="5" t="s">
        <v>491</v>
      </c>
      <c r="G219" s="5" t="s">
        <v>492</v>
      </c>
    </row>
    <row r="220" customFormat="false" ht="13.5" hidden="false" customHeight="false" outlineLevel="0" collapsed="false">
      <c r="A220" s="5" t="s">
        <v>33</v>
      </c>
      <c r="B220" s="5" t="s">
        <v>34</v>
      </c>
      <c r="C220" s="5" t="n">
        <v>31</v>
      </c>
      <c r="D220" s="5" t="n">
        <v>65</v>
      </c>
      <c r="E220" s="5" t="n">
        <f aca="false">C220/D220</f>
        <v>0.476923076923077</v>
      </c>
      <c r="F220" s="5" t="s">
        <v>493</v>
      </c>
      <c r="G220" s="5" t="s">
        <v>494</v>
      </c>
    </row>
    <row r="221" customFormat="false" ht="13.5" hidden="false" customHeight="false" outlineLevel="0" collapsed="false">
      <c r="A221" s="5" t="s">
        <v>199</v>
      </c>
      <c r="B221" s="5" t="s">
        <v>200</v>
      </c>
      <c r="C221" s="5" t="n">
        <v>3</v>
      </c>
      <c r="D221" s="5" t="n">
        <v>7</v>
      </c>
      <c r="E221" s="5" t="n">
        <f aca="false">C221/D221</f>
        <v>0.428571428571429</v>
      </c>
      <c r="F221" s="5" t="s">
        <v>248</v>
      </c>
      <c r="G221" s="5" t="s">
        <v>249</v>
      </c>
    </row>
    <row r="222" customFormat="false" ht="13.5" hidden="false" customHeight="false" outlineLevel="0" collapsed="false">
      <c r="A222" s="5" t="s">
        <v>77</v>
      </c>
      <c r="B222" s="5" t="s">
        <v>78</v>
      </c>
      <c r="C222" s="5" t="n">
        <v>8</v>
      </c>
      <c r="D222" s="5" t="n">
        <v>20</v>
      </c>
      <c r="E222" s="5" t="n">
        <f aca="false">C222/D222</f>
        <v>0.4</v>
      </c>
      <c r="F222" s="5" t="s">
        <v>495</v>
      </c>
      <c r="G222" s="5" t="s">
        <v>496</v>
      </c>
    </row>
    <row r="223" customFormat="false" ht="13.5" hidden="false" customHeight="false" outlineLevel="0" collapsed="false">
      <c r="A223" s="5" t="s">
        <v>141</v>
      </c>
      <c r="B223" s="5" t="s">
        <v>142</v>
      </c>
      <c r="C223" s="5" t="n">
        <v>6</v>
      </c>
      <c r="D223" s="5" t="n">
        <v>15</v>
      </c>
      <c r="E223" s="5" t="n">
        <f aca="false">C223/D223</f>
        <v>0.4</v>
      </c>
      <c r="F223" s="5" t="s">
        <v>497</v>
      </c>
      <c r="G223" s="5" t="s">
        <v>498</v>
      </c>
    </row>
    <row r="224" customFormat="false" ht="13.5" hidden="false" customHeight="false" outlineLevel="0" collapsed="false">
      <c r="A224" s="5" t="s">
        <v>320</v>
      </c>
      <c r="B224" s="5" t="s">
        <v>321</v>
      </c>
      <c r="C224" s="5" t="n">
        <v>3</v>
      </c>
      <c r="D224" s="5" t="n">
        <v>8</v>
      </c>
      <c r="E224" s="5" t="n">
        <f aca="false">C224/D224</f>
        <v>0.375</v>
      </c>
      <c r="F224" s="5" t="s">
        <v>499</v>
      </c>
      <c r="G224" s="5" t="s">
        <v>500</v>
      </c>
    </row>
    <row r="225" customFormat="false" ht="13.5" hidden="false" customHeight="false" outlineLevel="0" collapsed="false">
      <c r="A225" s="5" t="s">
        <v>209</v>
      </c>
      <c r="B225" s="5" t="s">
        <v>210</v>
      </c>
      <c r="C225" s="5" t="n">
        <v>4</v>
      </c>
      <c r="D225" s="5" t="n">
        <v>11</v>
      </c>
      <c r="E225" s="5" t="n">
        <f aca="false">C225/D225</f>
        <v>0.363636363636364</v>
      </c>
      <c r="F225" s="5" t="s">
        <v>367</v>
      </c>
      <c r="G225" s="5" t="s">
        <v>368</v>
      </c>
    </row>
    <row r="226" customFormat="false" ht="13.5" hidden="false" customHeight="false" outlineLevel="0" collapsed="false">
      <c r="A226" s="5" t="s">
        <v>105</v>
      </c>
      <c r="B226" s="5" t="s">
        <v>106</v>
      </c>
      <c r="C226" s="5" t="n">
        <v>10</v>
      </c>
      <c r="D226" s="5" t="n">
        <v>28</v>
      </c>
      <c r="E226" s="5" t="n">
        <f aca="false">C226/D226</f>
        <v>0.357142857142857</v>
      </c>
      <c r="F226" s="5" t="s">
        <v>501</v>
      </c>
      <c r="G226" s="5" t="s">
        <v>502</v>
      </c>
    </row>
    <row r="227" customFormat="false" ht="13.5" hidden="false" customHeight="false" outlineLevel="0" collapsed="false">
      <c r="A227" s="5" t="s">
        <v>145</v>
      </c>
      <c r="B227" s="5" t="s">
        <v>146</v>
      </c>
      <c r="C227" s="5" t="n">
        <v>16</v>
      </c>
      <c r="D227" s="5" t="n">
        <v>47</v>
      </c>
      <c r="E227" s="5" t="n">
        <f aca="false">C227/D227</f>
        <v>0.340425531914894</v>
      </c>
      <c r="F227" s="5" t="s">
        <v>503</v>
      </c>
      <c r="G227" s="5" t="s">
        <v>504</v>
      </c>
    </row>
    <row r="228" customFormat="false" ht="13.5" hidden="false" customHeight="false" outlineLevel="0" collapsed="false">
      <c r="A228" s="5" t="s">
        <v>149</v>
      </c>
      <c r="B228" s="5" t="s">
        <v>150</v>
      </c>
      <c r="C228" s="5" t="n">
        <v>17</v>
      </c>
      <c r="D228" s="5" t="n">
        <v>51</v>
      </c>
      <c r="E228" s="5" t="n">
        <f aca="false">C228/D228</f>
        <v>0.333333333333333</v>
      </c>
      <c r="F228" s="5" t="s">
        <v>505</v>
      </c>
      <c r="G228" s="5" t="s">
        <v>506</v>
      </c>
    </row>
    <row r="229" customFormat="false" ht="13.5" hidden="false" customHeight="false" outlineLevel="0" collapsed="false">
      <c r="A229" s="5" t="s">
        <v>133</v>
      </c>
      <c r="B229" s="5" t="s">
        <v>134</v>
      </c>
      <c r="C229" s="5" t="n">
        <v>7</v>
      </c>
      <c r="D229" s="5" t="n">
        <v>21</v>
      </c>
      <c r="E229" s="5" t="n">
        <f aca="false">C229/D229</f>
        <v>0.333333333333333</v>
      </c>
      <c r="F229" s="5" t="s">
        <v>507</v>
      </c>
      <c r="G229" s="5" t="s">
        <v>508</v>
      </c>
    </row>
    <row r="230" customFormat="false" ht="13.5" hidden="false" customHeight="false" outlineLevel="0" collapsed="false">
      <c r="A230" s="5" t="s">
        <v>213</v>
      </c>
      <c r="B230" s="5" t="s">
        <v>214</v>
      </c>
      <c r="C230" s="5" t="n">
        <v>4</v>
      </c>
      <c r="D230" s="5" t="n">
        <v>12</v>
      </c>
      <c r="E230" s="5" t="n">
        <f aca="false">C230/D230</f>
        <v>0.333333333333333</v>
      </c>
      <c r="F230" s="5" t="s">
        <v>509</v>
      </c>
      <c r="G230" s="5" t="s">
        <v>510</v>
      </c>
    </row>
    <row r="231" customFormat="false" ht="13.5" hidden="false" customHeight="false" outlineLevel="0" collapsed="false">
      <c r="A231" s="5" t="s">
        <v>157</v>
      </c>
      <c r="B231" s="5" t="s">
        <v>158</v>
      </c>
      <c r="C231" s="5" t="n">
        <v>3</v>
      </c>
      <c r="D231" s="5" t="n">
        <v>9</v>
      </c>
      <c r="E231" s="5" t="n">
        <f aca="false">C231/D231</f>
        <v>0.333333333333333</v>
      </c>
      <c r="F231" s="5" t="s">
        <v>499</v>
      </c>
      <c r="G231" s="5" t="s">
        <v>500</v>
      </c>
    </row>
    <row r="232" customFormat="false" ht="13.5" hidden="false" customHeight="false" outlineLevel="0" collapsed="false">
      <c r="A232" s="5" t="s">
        <v>183</v>
      </c>
      <c r="B232" s="5" t="s">
        <v>184</v>
      </c>
      <c r="C232" s="5" t="n">
        <v>8</v>
      </c>
      <c r="D232" s="5" t="n">
        <v>25</v>
      </c>
      <c r="E232" s="5" t="n">
        <f aca="false">C232/D232</f>
        <v>0.32</v>
      </c>
      <c r="F232" s="5" t="s">
        <v>511</v>
      </c>
      <c r="G232" s="5" t="s">
        <v>512</v>
      </c>
    </row>
    <row r="233" customFormat="false" ht="13.5" hidden="false" customHeight="false" outlineLevel="0" collapsed="false">
      <c r="A233" s="5" t="s">
        <v>69</v>
      </c>
      <c r="B233" s="5" t="s">
        <v>70</v>
      </c>
      <c r="C233" s="5" t="n">
        <v>5</v>
      </c>
      <c r="D233" s="5" t="n">
        <v>16</v>
      </c>
      <c r="E233" s="5" t="n">
        <f aca="false">C233/D233</f>
        <v>0.3125</v>
      </c>
      <c r="F233" s="5" t="s">
        <v>513</v>
      </c>
      <c r="G233" s="5" t="s">
        <v>514</v>
      </c>
    </row>
    <row r="234" customFormat="false" ht="13.5" hidden="false" customHeight="false" outlineLevel="0" collapsed="false">
      <c r="A234" s="5" t="s">
        <v>121</v>
      </c>
      <c r="B234" s="5" t="s">
        <v>122</v>
      </c>
      <c r="C234" s="5" t="n">
        <v>28</v>
      </c>
      <c r="D234" s="5" t="n">
        <v>91</v>
      </c>
      <c r="E234" s="5" t="n">
        <f aca="false">C234/D234</f>
        <v>0.307692307692308</v>
      </c>
      <c r="F234" s="5" t="s">
        <v>515</v>
      </c>
      <c r="G234" s="5" t="s">
        <v>516</v>
      </c>
    </row>
    <row r="235" customFormat="false" ht="13.5" hidden="false" customHeight="false" outlineLevel="0" collapsed="false">
      <c r="A235" s="5" t="s">
        <v>101</v>
      </c>
      <c r="B235" s="5" t="s">
        <v>102</v>
      </c>
      <c r="C235" s="5" t="n">
        <v>21</v>
      </c>
      <c r="D235" s="5" t="n">
        <v>71</v>
      </c>
      <c r="E235" s="5" t="n">
        <f aca="false">C235/D235</f>
        <v>0.295774647887324</v>
      </c>
      <c r="F235" s="5" t="s">
        <v>517</v>
      </c>
      <c r="G235" s="5" t="s">
        <v>518</v>
      </c>
    </row>
    <row r="236" customFormat="false" ht="13.5" hidden="false" customHeight="false" outlineLevel="0" collapsed="false">
      <c r="A236" s="5" t="s">
        <v>89</v>
      </c>
      <c r="B236" s="5" t="s">
        <v>90</v>
      </c>
      <c r="C236" s="5" t="n">
        <v>15</v>
      </c>
      <c r="D236" s="5" t="n">
        <v>52</v>
      </c>
      <c r="E236" s="5" t="n">
        <f aca="false">C236/D236</f>
        <v>0.288461538461538</v>
      </c>
      <c r="F236" s="5" t="s">
        <v>519</v>
      </c>
      <c r="G236" s="5" t="s">
        <v>520</v>
      </c>
    </row>
    <row r="237" customFormat="false" ht="13.5" hidden="false" customHeight="false" outlineLevel="0" collapsed="false">
      <c r="A237" s="5" t="s">
        <v>109</v>
      </c>
      <c r="B237" s="5" t="s">
        <v>110</v>
      </c>
      <c r="C237" s="5" t="n">
        <v>4</v>
      </c>
      <c r="D237" s="5" t="n">
        <v>14</v>
      </c>
      <c r="E237" s="5" t="n">
        <f aca="false">C237/D237</f>
        <v>0.285714285714286</v>
      </c>
      <c r="F237" s="5" t="s">
        <v>509</v>
      </c>
      <c r="G237" s="5" t="s">
        <v>510</v>
      </c>
    </row>
    <row r="238" customFormat="false" ht="13.5" hidden="false" customHeight="false" outlineLevel="0" collapsed="false">
      <c r="A238" s="5" t="s">
        <v>129</v>
      </c>
      <c r="B238" s="5" t="s">
        <v>130</v>
      </c>
      <c r="C238" s="5" t="n">
        <v>31</v>
      </c>
      <c r="D238" s="5" t="n">
        <v>110</v>
      </c>
      <c r="E238" s="5" t="n">
        <f aca="false">C238/D238</f>
        <v>0.281818181818182</v>
      </c>
      <c r="F238" s="5" t="s">
        <v>521</v>
      </c>
      <c r="G238" s="5" t="s">
        <v>522</v>
      </c>
    </row>
    <row r="239" customFormat="false" ht="13.5" hidden="false" customHeight="false" outlineLevel="0" collapsed="false">
      <c r="A239" s="5" t="s">
        <v>113</v>
      </c>
      <c r="B239" s="5" t="s">
        <v>114</v>
      </c>
      <c r="C239" s="5" t="n">
        <v>84</v>
      </c>
      <c r="D239" s="5" t="n">
        <v>302</v>
      </c>
      <c r="E239" s="5" t="n">
        <f aca="false">C239/D239</f>
        <v>0.278145695364238</v>
      </c>
      <c r="F239" s="5" t="s">
        <v>523</v>
      </c>
      <c r="G239" s="5" t="s">
        <v>524</v>
      </c>
    </row>
    <row r="240" customFormat="false" ht="13.5" hidden="false" customHeight="false" outlineLevel="0" collapsed="false">
      <c r="A240" s="5" t="s">
        <v>181</v>
      </c>
      <c r="B240" s="5" t="s">
        <v>182</v>
      </c>
      <c r="C240" s="5" t="n">
        <v>5</v>
      </c>
      <c r="D240" s="5" t="n">
        <v>18</v>
      </c>
      <c r="E240" s="5" t="n">
        <f aca="false">C240/D240</f>
        <v>0.277777777777778</v>
      </c>
      <c r="F240" s="5" t="s">
        <v>525</v>
      </c>
      <c r="G240" s="5" t="s">
        <v>526</v>
      </c>
    </row>
    <row r="241" customFormat="false" ht="13.5" hidden="false" customHeight="false" outlineLevel="0" collapsed="false">
      <c r="A241" s="5" t="s">
        <v>85</v>
      </c>
      <c r="B241" s="5" t="s">
        <v>86</v>
      </c>
      <c r="C241" s="5" t="n">
        <v>12</v>
      </c>
      <c r="D241" s="5" t="n">
        <v>44</v>
      </c>
      <c r="E241" s="5" t="n">
        <f aca="false">C241/D241</f>
        <v>0.272727272727273</v>
      </c>
      <c r="F241" s="5" t="s">
        <v>527</v>
      </c>
      <c r="G241" s="5" t="s">
        <v>528</v>
      </c>
    </row>
    <row r="242" customFormat="false" ht="13.5" hidden="false" customHeight="false" outlineLevel="0" collapsed="false">
      <c r="A242" s="5" t="s">
        <v>169</v>
      </c>
      <c r="B242" s="5" t="s">
        <v>170</v>
      </c>
      <c r="C242" s="5" t="n">
        <v>3</v>
      </c>
      <c r="D242" s="5" t="n">
        <v>11</v>
      </c>
      <c r="E242" s="5" t="n">
        <f aca="false">C242/D242</f>
        <v>0.272727272727273</v>
      </c>
      <c r="F242" s="5" t="s">
        <v>529</v>
      </c>
      <c r="G242" s="5" t="s">
        <v>530</v>
      </c>
    </row>
    <row r="243" customFormat="false" ht="13.5" hidden="false" customHeight="false" outlineLevel="0" collapsed="false">
      <c r="A243" s="5" t="s">
        <v>73</v>
      </c>
      <c r="B243" s="5" t="s">
        <v>74</v>
      </c>
      <c r="C243" s="5" t="n">
        <v>3</v>
      </c>
      <c r="D243" s="5" t="n">
        <v>12</v>
      </c>
      <c r="E243" s="5" t="n">
        <f aca="false">C243/D243</f>
        <v>0.25</v>
      </c>
      <c r="F243" s="5" t="s">
        <v>531</v>
      </c>
      <c r="G243" s="5" t="s">
        <v>532</v>
      </c>
    </row>
    <row r="244" customFormat="false" ht="13.5" hidden="false" customHeight="false" outlineLevel="0" collapsed="false">
      <c r="A244" s="5" t="s">
        <v>25</v>
      </c>
      <c r="B244" s="5" t="s">
        <v>26</v>
      </c>
      <c r="C244" s="5" t="n">
        <v>4</v>
      </c>
      <c r="D244" s="5" t="n">
        <v>17</v>
      </c>
      <c r="E244" s="5" t="n">
        <f aca="false">C244/D244</f>
        <v>0.235294117647059</v>
      </c>
      <c r="F244" s="5" t="s">
        <v>533</v>
      </c>
      <c r="G244" s="5" t="s">
        <v>534</v>
      </c>
    </row>
    <row r="245" customFormat="false" ht="13.5" hidden="false" customHeight="false" outlineLevel="0" collapsed="false">
      <c r="A245" s="5" t="s">
        <v>41</v>
      </c>
      <c r="B245" s="5" t="s">
        <v>42</v>
      </c>
      <c r="C245" s="5" t="n">
        <v>5</v>
      </c>
      <c r="D245" s="5" t="n">
        <v>22</v>
      </c>
      <c r="E245" s="5" t="n">
        <f aca="false">C245/D245</f>
        <v>0.227272727272727</v>
      </c>
      <c r="F245" s="5" t="s">
        <v>535</v>
      </c>
      <c r="G245" s="5" t="s">
        <v>536</v>
      </c>
    </row>
    <row r="246" customFormat="false" ht="13.5" hidden="false" customHeight="false" outlineLevel="0" collapsed="false">
      <c r="A246" s="5" t="s">
        <v>153</v>
      </c>
      <c r="B246" s="5" t="s">
        <v>154</v>
      </c>
      <c r="C246" s="5" t="n">
        <v>2</v>
      </c>
      <c r="D246" s="5" t="n">
        <v>9</v>
      </c>
      <c r="E246" s="5" t="n">
        <f aca="false">C246/D246</f>
        <v>0.222222222222222</v>
      </c>
      <c r="F246" s="5" t="s">
        <v>537</v>
      </c>
      <c r="G246" s="5" t="s">
        <v>538</v>
      </c>
    </row>
    <row r="247" customFormat="false" ht="13.5" hidden="false" customHeight="false" outlineLevel="0" collapsed="false">
      <c r="A247" s="5" t="s">
        <v>270</v>
      </c>
      <c r="B247" s="5" t="s">
        <v>271</v>
      </c>
      <c r="C247" s="5" t="n">
        <v>2</v>
      </c>
      <c r="D247" s="5" t="n">
        <v>9</v>
      </c>
      <c r="E247" s="5" t="n">
        <f aca="false">C247/D247</f>
        <v>0.222222222222222</v>
      </c>
      <c r="F247" s="5" t="s">
        <v>539</v>
      </c>
      <c r="G247" s="5" t="s">
        <v>540</v>
      </c>
    </row>
    <row r="248" customFormat="false" ht="13.5" hidden="false" customHeight="false" outlineLevel="0" collapsed="false">
      <c r="A248" s="5" t="s">
        <v>17</v>
      </c>
      <c r="B248" s="5" t="s">
        <v>18</v>
      </c>
      <c r="C248" s="5" t="n">
        <v>2</v>
      </c>
      <c r="D248" s="5" t="n">
        <v>9</v>
      </c>
      <c r="E248" s="5" t="n">
        <f aca="false">C248/D248</f>
        <v>0.222222222222222</v>
      </c>
      <c r="F248" s="5" t="s">
        <v>403</v>
      </c>
      <c r="G248" s="5" t="s">
        <v>404</v>
      </c>
    </row>
    <row r="249" customFormat="false" ht="13.5" hidden="false" customHeight="false" outlineLevel="0" collapsed="false">
      <c r="A249" s="5" t="s">
        <v>187</v>
      </c>
      <c r="B249" s="5" t="s">
        <v>188</v>
      </c>
      <c r="C249" s="5" t="n">
        <v>18</v>
      </c>
      <c r="D249" s="5" t="n">
        <v>82</v>
      </c>
      <c r="E249" s="5" t="n">
        <f aca="false">C249/D249</f>
        <v>0.219512195121951</v>
      </c>
      <c r="F249" s="5" t="s">
        <v>541</v>
      </c>
      <c r="G249" s="5" t="s">
        <v>542</v>
      </c>
    </row>
    <row r="250" customFormat="false" ht="13.5" hidden="false" customHeight="false" outlineLevel="0" collapsed="false">
      <c r="A250" s="5" t="s">
        <v>81</v>
      </c>
      <c r="B250" s="5" t="s">
        <v>82</v>
      </c>
      <c r="C250" s="5" t="n">
        <v>1</v>
      </c>
      <c r="D250" s="5" t="n">
        <v>5</v>
      </c>
      <c r="E250" s="5" t="n">
        <f aca="false">C250/D250</f>
        <v>0.2</v>
      </c>
      <c r="F250" s="5" t="s">
        <v>405</v>
      </c>
      <c r="G250" s="5" t="s">
        <v>406</v>
      </c>
    </row>
    <row r="251" customFormat="false" ht="13.5" hidden="false" customHeight="false" outlineLevel="0" collapsed="false">
      <c r="A251" s="5" t="s">
        <v>37</v>
      </c>
      <c r="B251" s="5" t="s">
        <v>38</v>
      </c>
      <c r="C251" s="5" t="n">
        <v>1</v>
      </c>
      <c r="D251" s="5" t="n">
        <v>5</v>
      </c>
      <c r="E251" s="5" t="n">
        <f aca="false">C251/D251</f>
        <v>0.2</v>
      </c>
      <c r="F251" s="5" t="s">
        <v>543</v>
      </c>
      <c r="G251" s="5" t="s">
        <v>544</v>
      </c>
    </row>
    <row r="252" customFormat="false" ht="13.5" hidden="false" customHeight="false" outlineLevel="0" collapsed="false">
      <c r="A252" s="5" t="s">
        <v>165</v>
      </c>
      <c r="B252" s="5" t="s">
        <v>166</v>
      </c>
      <c r="C252" s="5" t="n">
        <v>3</v>
      </c>
      <c r="D252" s="5" t="n">
        <v>16</v>
      </c>
      <c r="E252" s="5" t="n">
        <f aca="false">C252/D252</f>
        <v>0.1875</v>
      </c>
      <c r="F252" s="5" t="s">
        <v>545</v>
      </c>
      <c r="G252" s="5" t="s">
        <v>546</v>
      </c>
    </row>
    <row r="253" customFormat="false" ht="13.5" hidden="false" customHeight="false" outlineLevel="0" collapsed="false">
      <c r="A253" s="5" t="s">
        <v>61</v>
      </c>
      <c r="B253" s="5" t="s">
        <v>62</v>
      </c>
      <c r="C253" s="5" t="n">
        <v>1</v>
      </c>
      <c r="D253" s="5" t="n">
        <v>6</v>
      </c>
      <c r="E253" s="5" t="n">
        <f aca="false">C253/D253</f>
        <v>0.166666666666667</v>
      </c>
      <c r="F253" s="5" t="s">
        <v>547</v>
      </c>
      <c r="G253" s="5" t="s">
        <v>548</v>
      </c>
    </row>
    <row r="254" customFormat="false" ht="13.5" hidden="false" customHeight="false" outlineLevel="0" collapsed="false">
      <c r="A254" s="5" t="s">
        <v>217</v>
      </c>
      <c r="B254" s="5" t="s">
        <v>218</v>
      </c>
      <c r="C254" s="5" t="n">
        <v>2</v>
      </c>
      <c r="D254" s="5" t="n">
        <v>13</v>
      </c>
      <c r="E254" s="5" t="n">
        <f aca="false">C254/D254</f>
        <v>0.153846153846154</v>
      </c>
      <c r="F254" s="5" t="s">
        <v>549</v>
      </c>
      <c r="G254" s="5" t="s">
        <v>550</v>
      </c>
    </row>
    <row r="255" customFormat="false" ht="13.5" hidden="false" customHeight="false" outlineLevel="0" collapsed="false">
      <c r="A255" s="5" t="s">
        <v>195</v>
      </c>
      <c r="B255" s="5" t="s">
        <v>196</v>
      </c>
      <c r="C255" s="5" t="n">
        <v>1</v>
      </c>
      <c r="D255" s="5" t="n">
        <v>7</v>
      </c>
      <c r="E255" s="5" t="n">
        <f aca="false">C255/D255</f>
        <v>0.142857142857143</v>
      </c>
      <c r="F255" s="5" t="s">
        <v>551</v>
      </c>
      <c r="G255" s="5" t="s">
        <v>552</v>
      </c>
    </row>
    <row r="256" customFormat="false" ht="13.5" hidden="false" customHeight="false" outlineLevel="0" collapsed="false">
      <c r="A256" s="5" t="s">
        <v>9</v>
      </c>
      <c r="B256" s="5" t="s">
        <v>10</v>
      </c>
      <c r="C256" s="5" t="n">
        <v>1</v>
      </c>
      <c r="D256" s="5" t="n">
        <v>7</v>
      </c>
      <c r="E256" s="5" t="n">
        <f aca="false">C256/D256</f>
        <v>0.142857142857143</v>
      </c>
      <c r="F256" s="5" t="s">
        <v>553</v>
      </c>
      <c r="G256" s="5" t="s">
        <v>554</v>
      </c>
    </row>
    <row r="257" customFormat="false" ht="13.5" hidden="false" customHeight="false" outlineLevel="0" collapsed="false">
      <c r="A257" s="5" t="s">
        <v>207</v>
      </c>
      <c r="B257" s="5" t="s">
        <v>208</v>
      </c>
      <c r="C257" s="5" t="n">
        <v>3</v>
      </c>
      <c r="D257" s="5" t="n">
        <v>21</v>
      </c>
      <c r="E257" s="5" t="n">
        <f aca="false">C257/D257</f>
        <v>0.142857142857143</v>
      </c>
      <c r="F257" s="5" t="s">
        <v>555</v>
      </c>
      <c r="G257" s="5" t="s">
        <v>556</v>
      </c>
    </row>
    <row r="258" customFormat="false" ht="13.5" hidden="false" customHeight="false" outlineLevel="0" collapsed="false">
      <c r="A258" s="5" t="s">
        <v>93</v>
      </c>
      <c r="B258" s="5" t="s">
        <v>94</v>
      </c>
      <c r="C258" s="5" t="n">
        <v>1</v>
      </c>
      <c r="D258" s="5" t="n">
        <v>8</v>
      </c>
      <c r="E258" s="5" t="n">
        <f aca="false">C258/D258</f>
        <v>0.125</v>
      </c>
      <c r="F258" s="5" t="s">
        <v>405</v>
      </c>
      <c r="G258" s="5" t="s">
        <v>406</v>
      </c>
    </row>
    <row r="259" customFormat="false" ht="13.5" hidden="false" customHeight="false" outlineLevel="0" collapsed="false">
      <c r="A259" s="5" t="s">
        <v>53</v>
      </c>
      <c r="B259" s="5" t="s">
        <v>54</v>
      </c>
      <c r="C259" s="5" t="n">
        <v>4</v>
      </c>
      <c r="D259" s="5" t="n">
        <v>41</v>
      </c>
      <c r="E259" s="5" t="n">
        <f aca="false">C259/D259</f>
        <v>0.0975609756097561</v>
      </c>
      <c r="F259" s="5" t="s">
        <v>557</v>
      </c>
      <c r="G259" s="5" t="s">
        <v>558</v>
      </c>
    </row>
    <row r="260" customFormat="false" ht="13.5" hidden="false" customHeight="false" outlineLevel="0" collapsed="false">
      <c r="A260" s="5" t="s">
        <v>137</v>
      </c>
      <c r="B260" s="5" t="s">
        <v>138</v>
      </c>
      <c r="C260" s="5" t="n">
        <v>4</v>
      </c>
      <c r="D260" s="5" t="n">
        <v>46</v>
      </c>
      <c r="E260" s="5" t="n">
        <f aca="false">C260/D260</f>
        <v>0.0869565217391304</v>
      </c>
      <c r="F260" s="5" t="s">
        <v>475</v>
      </c>
      <c r="G260" s="5" t="s">
        <v>476</v>
      </c>
    </row>
    <row r="261" customFormat="false" ht="13.5" hidden="false" customHeight="false" outlineLevel="0" collapsed="false">
      <c r="A261" s="5" t="s">
        <v>45</v>
      </c>
      <c r="B261" s="5" t="s">
        <v>46</v>
      </c>
      <c r="C261" s="5" t="n">
        <v>4</v>
      </c>
      <c r="D261" s="5" t="n">
        <v>79</v>
      </c>
      <c r="E261" s="5" t="n">
        <f aca="false">C261/D261</f>
        <v>0.0506329113924051</v>
      </c>
      <c r="F261" s="5" t="s">
        <v>559</v>
      </c>
      <c r="G261" s="5" t="s">
        <v>560</v>
      </c>
    </row>
    <row r="262" customFormat="false" ht="13.5" hidden="false" customHeight="false" outlineLevel="0" collapsed="false">
      <c r="A262" s="5" t="s">
        <v>29</v>
      </c>
      <c r="B262" s="5" t="s">
        <v>30</v>
      </c>
      <c r="C262" s="5" t="n">
        <v>2</v>
      </c>
      <c r="D262" s="5" t="n">
        <v>42</v>
      </c>
      <c r="E262" s="5" t="n">
        <f aca="false">C262/D262</f>
        <v>0.0476190476190476</v>
      </c>
      <c r="F262" s="5" t="s">
        <v>561</v>
      </c>
      <c r="G262" s="5" t="s">
        <v>562</v>
      </c>
    </row>
    <row r="263" customFormat="false" ht="13.5" hidden="false" customHeight="false" outlineLevel="0" collapsed="false">
      <c r="A263" s="5" t="s">
        <v>49</v>
      </c>
      <c r="B263" s="5" t="s">
        <v>50</v>
      </c>
      <c r="C263" s="5" t="n">
        <v>1</v>
      </c>
      <c r="D263" s="5" t="n">
        <v>26</v>
      </c>
      <c r="E263" s="5" t="n">
        <f aca="false">C263/D263</f>
        <v>0.0384615384615385</v>
      </c>
      <c r="F263" s="5" t="s">
        <v>563</v>
      </c>
      <c r="G263" s="5" t="s">
        <v>564</v>
      </c>
    </row>
    <row r="264" customFormat="false" ht="13.5" hidden="false" customHeight="false" outlineLevel="0" collapsed="false">
      <c r="A264" s="2" t="s">
        <v>565</v>
      </c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3.5" hidden="false" customHeight="false" outlineLevel="0" collapsed="false">
      <c r="A265" s="3" t="s">
        <v>2</v>
      </c>
      <c r="B265" s="3" t="s">
        <v>3</v>
      </c>
      <c r="C265" s="3" t="s">
        <v>4</v>
      </c>
      <c r="D265" s="3" t="s">
        <v>5</v>
      </c>
      <c r="E265" s="3" t="s">
        <v>6</v>
      </c>
      <c r="F265" s="3" t="s">
        <v>7</v>
      </c>
      <c r="G265" s="3" t="s">
        <v>8</v>
      </c>
      <c r="H265" s="4"/>
      <c r="I265" s="4"/>
      <c r="J265" s="4"/>
    </row>
    <row r="266" customFormat="false" ht="13.5" hidden="false" customHeight="false" outlineLevel="0" collapsed="false">
      <c r="A266" s="5" t="s">
        <v>270</v>
      </c>
      <c r="B266" s="5" t="s">
        <v>271</v>
      </c>
      <c r="C266" s="5" t="n">
        <v>2</v>
      </c>
      <c r="D266" s="5" t="n">
        <v>9</v>
      </c>
      <c r="E266" s="5" t="n">
        <f aca="false">C266/D266</f>
        <v>0.222222222222222</v>
      </c>
      <c r="F266" s="5" t="s">
        <v>566</v>
      </c>
      <c r="G266" s="5" t="s">
        <v>567</v>
      </c>
    </row>
    <row r="267" customFormat="false" ht="13.5" hidden="false" customHeight="false" outlineLevel="0" collapsed="false">
      <c r="A267" s="5" t="s">
        <v>45</v>
      </c>
      <c r="B267" s="5" t="s">
        <v>46</v>
      </c>
      <c r="C267" s="5" t="n">
        <v>16</v>
      </c>
      <c r="D267" s="5" t="n">
        <v>79</v>
      </c>
      <c r="E267" s="5" t="n">
        <f aca="false">C267/D267</f>
        <v>0.20253164556962</v>
      </c>
      <c r="F267" s="5" t="s">
        <v>568</v>
      </c>
      <c r="G267" s="5" t="s">
        <v>569</v>
      </c>
    </row>
    <row r="268" customFormat="false" ht="13.5" hidden="false" customHeight="false" outlineLevel="0" collapsed="false">
      <c r="A268" s="5" t="s">
        <v>41</v>
      </c>
      <c r="B268" s="5" t="s">
        <v>42</v>
      </c>
      <c r="C268" s="5" t="n">
        <v>4</v>
      </c>
      <c r="D268" s="5" t="n">
        <v>22</v>
      </c>
      <c r="E268" s="5" t="n">
        <f aca="false">C268/D268</f>
        <v>0.181818181818182</v>
      </c>
      <c r="F268" s="5" t="s">
        <v>570</v>
      </c>
      <c r="G268" s="5" t="s">
        <v>571</v>
      </c>
    </row>
    <row r="269" customFormat="false" ht="13.5" hidden="false" customHeight="false" outlineLevel="0" collapsed="false">
      <c r="A269" s="5" t="s">
        <v>53</v>
      </c>
      <c r="B269" s="5" t="s">
        <v>54</v>
      </c>
      <c r="C269" s="5" t="n">
        <v>7</v>
      </c>
      <c r="D269" s="5" t="n">
        <v>41</v>
      </c>
      <c r="E269" s="5" t="n">
        <f aca="false">C269/D269</f>
        <v>0.170731707317073</v>
      </c>
      <c r="F269" s="5" t="s">
        <v>572</v>
      </c>
      <c r="G269" s="5" t="s">
        <v>573</v>
      </c>
    </row>
    <row r="270" customFormat="false" ht="13.5" hidden="false" customHeight="false" outlineLevel="0" collapsed="false">
      <c r="A270" s="5" t="s">
        <v>29</v>
      </c>
      <c r="B270" s="5" t="s">
        <v>30</v>
      </c>
      <c r="C270" s="5" t="n">
        <v>6</v>
      </c>
      <c r="D270" s="5" t="n">
        <v>42</v>
      </c>
      <c r="E270" s="5" t="n">
        <f aca="false">C270/D270</f>
        <v>0.142857142857143</v>
      </c>
      <c r="F270" s="5" t="s">
        <v>574</v>
      </c>
      <c r="G270" s="5" t="s">
        <v>575</v>
      </c>
    </row>
    <row r="271" customFormat="false" ht="13.5" hidden="false" customHeight="false" outlineLevel="0" collapsed="false">
      <c r="A271" s="5" t="s">
        <v>109</v>
      </c>
      <c r="B271" s="5" t="s">
        <v>110</v>
      </c>
      <c r="C271" s="5" t="n">
        <v>2</v>
      </c>
      <c r="D271" s="5" t="n">
        <v>14</v>
      </c>
      <c r="E271" s="5" t="n">
        <f aca="false">C271/D271</f>
        <v>0.142857142857143</v>
      </c>
      <c r="F271" s="5" t="s">
        <v>576</v>
      </c>
      <c r="G271" s="5" t="s">
        <v>577</v>
      </c>
    </row>
    <row r="272" customFormat="false" ht="13.5" hidden="false" customHeight="false" outlineLevel="0" collapsed="false">
      <c r="A272" s="5" t="s">
        <v>69</v>
      </c>
      <c r="B272" s="5" t="s">
        <v>70</v>
      </c>
      <c r="C272" s="5" t="n">
        <v>2</v>
      </c>
      <c r="D272" s="5" t="n">
        <v>16</v>
      </c>
      <c r="E272" s="5" t="n">
        <f aca="false">C272/D272</f>
        <v>0.125</v>
      </c>
      <c r="F272" s="5" t="s">
        <v>578</v>
      </c>
      <c r="G272" s="5" t="s">
        <v>579</v>
      </c>
    </row>
    <row r="273" customFormat="false" ht="13.5" hidden="false" customHeight="false" outlineLevel="0" collapsed="false">
      <c r="A273" s="5" t="s">
        <v>157</v>
      </c>
      <c r="B273" s="5" t="s">
        <v>158</v>
      </c>
      <c r="C273" s="5" t="n">
        <v>1</v>
      </c>
      <c r="D273" s="5" t="n">
        <v>9</v>
      </c>
      <c r="E273" s="5" t="n">
        <f aca="false">C273/D273</f>
        <v>0.111111111111111</v>
      </c>
      <c r="F273" s="5" t="s">
        <v>580</v>
      </c>
      <c r="G273" s="5" t="s">
        <v>581</v>
      </c>
    </row>
    <row r="274" customFormat="false" ht="13.5" hidden="false" customHeight="false" outlineLevel="0" collapsed="false">
      <c r="A274" s="5" t="s">
        <v>17</v>
      </c>
      <c r="B274" s="5" t="s">
        <v>18</v>
      </c>
      <c r="C274" s="5" t="n">
        <v>1</v>
      </c>
      <c r="D274" s="5" t="n">
        <v>9</v>
      </c>
      <c r="E274" s="5" t="n">
        <f aca="false">C274/D274</f>
        <v>0.111111111111111</v>
      </c>
      <c r="F274" s="5" t="s">
        <v>582</v>
      </c>
      <c r="G274" s="5" t="s">
        <v>583</v>
      </c>
    </row>
    <row r="275" customFormat="false" ht="13.5" hidden="false" customHeight="false" outlineLevel="0" collapsed="false">
      <c r="A275" s="5" t="s">
        <v>125</v>
      </c>
      <c r="B275" s="5" t="s">
        <v>126</v>
      </c>
      <c r="C275" s="5" t="n">
        <v>1</v>
      </c>
      <c r="D275" s="5" t="n">
        <v>10</v>
      </c>
      <c r="E275" s="5" t="n">
        <f aca="false">C275/D275</f>
        <v>0.1</v>
      </c>
      <c r="F275" s="5" t="s">
        <v>584</v>
      </c>
      <c r="G275" s="5" t="s">
        <v>585</v>
      </c>
    </row>
    <row r="276" customFormat="false" ht="13.5" hidden="false" customHeight="false" outlineLevel="0" collapsed="false">
      <c r="A276" s="5" t="s">
        <v>21</v>
      </c>
      <c r="B276" s="5" t="s">
        <v>22</v>
      </c>
      <c r="C276" s="5" t="n">
        <v>2</v>
      </c>
      <c r="D276" s="5" t="n">
        <v>23</v>
      </c>
      <c r="E276" s="5" t="n">
        <f aca="false">C276/D276</f>
        <v>0.0869565217391304</v>
      </c>
      <c r="F276" s="5" t="s">
        <v>586</v>
      </c>
      <c r="G276" s="5" t="s">
        <v>587</v>
      </c>
    </row>
    <row r="277" customFormat="false" ht="13.5" hidden="false" customHeight="false" outlineLevel="0" collapsed="false">
      <c r="A277" s="5" t="s">
        <v>213</v>
      </c>
      <c r="B277" s="5" t="s">
        <v>214</v>
      </c>
      <c r="C277" s="5" t="n">
        <v>1</v>
      </c>
      <c r="D277" s="5" t="n">
        <v>12</v>
      </c>
      <c r="E277" s="5" t="n">
        <f aca="false">C277/D277</f>
        <v>0.0833333333333333</v>
      </c>
      <c r="F277" s="5" t="s">
        <v>456</v>
      </c>
      <c r="G277" s="5" t="s">
        <v>457</v>
      </c>
    </row>
    <row r="278" customFormat="false" ht="13.5" hidden="false" customHeight="false" outlineLevel="0" collapsed="false">
      <c r="A278" s="5" t="s">
        <v>73</v>
      </c>
      <c r="B278" s="5" t="s">
        <v>74</v>
      </c>
      <c r="C278" s="5" t="n">
        <v>1</v>
      </c>
      <c r="D278" s="5" t="n">
        <v>12</v>
      </c>
      <c r="E278" s="5" t="n">
        <f aca="false">C278/D278</f>
        <v>0.0833333333333333</v>
      </c>
      <c r="F278" s="5" t="s">
        <v>588</v>
      </c>
      <c r="G278" s="5" t="s">
        <v>589</v>
      </c>
    </row>
    <row r="279" customFormat="false" ht="13.5" hidden="false" customHeight="false" outlineLevel="0" collapsed="false">
      <c r="A279" s="5" t="s">
        <v>183</v>
      </c>
      <c r="B279" s="5" t="s">
        <v>184</v>
      </c>
      <c r="C279" s="5" t="n">
        <v>2</v>
      </c>
      <c r="D279" s="5" t="n">
        <v>25</v>
      </c>
      <c r="E279" s="5" t="n">
        <f aca="false">C279/D279</f>
        <v>0.08</v>
      </c>
      <c r="F279" s="5" t="s">
        <v>590</v>
      </c>
      <c r="G279" s="5" t="s">
        <v>591</v>
      </c>
    </row>
    <row r="280" customFormat="false" ht="13.5" hidden="false" customHeight="false" outlineLevel="0" collapsed="false">
      <c r="A280" s="5" t="s">
        <v>49</v>
      </c>
      <c r="B280" s="5" t="s">
        <v>50</v>
      </c>
      <c r="C280" s="5" t="n">
        <v>2</v>
      </c>
      <c r="D280" s="5" t="n">
        <v>26</v>
      </c>
      <c r="E280" s="5" t="n">
        <f aca="false">C280/D280</f>
        <v>0.0769230769230769</v>
      </c>
      <c r="F280" s="5" t="s">
        <v>458</v>
      </c>
      <c r="G280" s="5" t="s">
        <v>459</v>
      </c>
    </row>
    <row r="281" customFormat="false" ht="13.5" hidden="false" customHeight="false" outlineLevel="0" collapsed="false">
      <c r="A281" s="5" t="s">
        <v>165</v>
      </c>
      <c r="B281" s="5" t="s">
        <v>166</v>
      </c>
      <c r="C281" s="5" t="n">
        <v>1</v>
      </c>
      <c r="D281" s="5" t="n">
        <v>16</v>
      </c>
      <c r="E281" s="5" t="n">
        <f aca="false">C281/D281</f>
        <v>0.0625</v>
      </c>
      <c r="F281" s="5" t="s">
        <v>592</v>
      </c>
      <c r="G281" s="5" t="s">
        <v>593</v>
      </c>
    </row>
    <row r="282" customFormat="false" ht="13.5" hidden="false" customHeight="false" outlineLevel="0" collapsed="false">
      <c r="A282" s="5" t="s">
        <v>25</v>
      </c>
      <c r="B282" s="5" t="s">
        <v>26</v>
      </c>
      <c r="C282" s="5" t="n">
        <v>1</v>
      </c>
      <c r="D282" s="5" t="n">
        <v>17</v>
      </c>
      <c r="E282" s="5" t="n">
        <f aca="false">C282/D282</f>
        <v>0.0588235294117647</v>
      </c>
      <c r="F282" s="5" t="s">
        <v>594</v>
      </c>
      <c r="G282" s="5" t="s">
        <v>595</v>
      </c>
    </row>
    <row r="283" customFormat="false" ht="13.5" hidden="false" customHeight="false" outlineLevel="0" collapsed="false">
      <c r="A283" s="5" t="s">
        <v>181</v>
      </c>
      <c r="B283" s="5" t="s">
        <v>182</v>
      </c>
      <c r="C283" s="5" t="n">
        <v>1</v>
      </c>
      <c r="D283" s="5" t="n">
        <v>18</v>
      </c>
      <c r="E283" s="5" t="n">
        <f aca="false">C283/D283</f>
        <v>0.0555555555555556</v>
      </c>
      <c r="F283" s="5" t="s">
        <v>592</v>
      </c>
      <c r="G283" s="5" t="s">
        <v>593</v>
      </c>
    </row>
    <row r="284" customFormat="false" ht="13.5" hidden="false" customHeight="false" outlineLevel="0" collapsed="false">
      <c r="A284" s="5" t="s">
        <v>207</v>
      </c>
      <c r="B284" s="5" t="s">
        <v>208</v>
      </c>
      <c r="C284" s="5" t="n">
        <v>1</v>
      </c>
      <c r="D284" s="5" t="n">
        <v>21</v>
      </c>
      <c r="E284" s="5" t="n">
        <f aca="false">C284/D284</f>
        <v>0.0476190476190476</v>
      </c>
      <c r="F284" s="5" t="s">
        <v>592</v>
      </c>
      <c r="G284" s="5" t="s">
        <v>593</v>
      </c>
    </row>
    <row r="285" customFormat="false" ht="13.5" hidden="false" customHeight="false" outlineLevel="0" collapsed="false">
      <c r="A285" s="5" t="s">
        <v>133</v>
      </c>
      <c r="B285" s="5" t="s">
        <v>134</v>
      </c>
      <c r="C285" s="5" t="n">
        <v>1</v>
      </c>
      <c r="D285" s="5" t="n">
        <v>21</v>
      </c>
      <c r="E285" s="5" t="n">
        <f aca="false">C285/D285</f>
        <v>0.0476190476190476</v>
      </c>
      <c r="F285" s="5" t="s">
        <v>582</v>
      </c>
      <c r="G285" s="5" t="s">
        <v>583</v>
      </c>
    </row>
    <row r="286" customFormat="false" ht="13.5" hidden="false" customHeight="false" outlineLevel="0" collapsed="false">
      <c r="A286" s="5" t="s">
        <v>137</v>
      </c>
      <c r="B286" s="5" t="s">
        <v>138</v>
      </c>
      <c r="C286" s="5" t="n">
        <v>2</v>
      </c>
      <c r="D286" s="5" t="n">
        <v>46</v>
      </c>
      <c r="E286" s="5" t="n">
        <f aca="false">C286/D286</f>
        <v>0.0434782608695652</v>
      </c>
      <c r="F286" s="5" t="s">
        <v>596</v>
      </c>
      <c r="G286" s="5" t="s">
        <v>597</v>
      </c>
    </row>
    <row r="287" customFormat="false" ht="13.5" hidden="false" customHeight="false" outlineLevel="0" collapsed="false">
      <c r="A287" s="5" t="s">
        <v>89</v>
      </c>
      <c r="B287" s="5" t="s">
        <v>90</v>
      </c>
      <c r="C287" s="5" t="n">
        <v>2</v>
      </c>
      <c r="D287" s="5" t="n">
        <v>52</v>
      </c>
      <c r="E287" s="5" t="n">
        <f aca="false">C287/D287</f>
        <v>0.0384615384615385</v>
      </c>
      <c r="F287" s="5" t="s">
        <v>598</v>
      </c>
      <c r="G287" s="5" t="s">
        <v>599</v>
      </c>
    </row>
    <row r="288" customFormat="false" ht="13.5" hidden="false" customHeight="false" outlineLevel="0" collapsed="false">
      <c r="A288" s="5" t="s">
        <v>113</v>
      </c>
      <c r="B288" s="5" t="s">
        <v>114</v>
      </c>
      <c r="C288" s="5" t="n">
        <v>11</v>
      </c>
      <c r="D288" s="5" t="n">
        <v>302</v>
      </c>
      <c r="E288" s="5" t="n">
        <f aca="false">C288/D288</f>
        <v>0.0364238410596027</v>
      </c>
      <c r="F288" s="5" t="s">
        <v>600</v>
      </c>
      <c r="G288" s="5" t="s">
        <v>601</v>
      </c>
    </row>
    <row r="289" customFormat="false" ht="13.5" hidden="false" customHeight="false" outlineLevel="0" collapsed="false">
      <c r="A289" s="5" t="s">
        <v>105</v>
      </c>
      <c r="B289" s="5" t="s">
        <v>106</v>
      </c>
      <c r="C289" s="5" t="n">
        <v>1</v>
      </c>
      <c r="D289" s="5" t="n">
        <v>28</v>
      </c>
      <c r="E289" s="5" t="n">
        <f aca="false">C289/D289</f>
        <v>0.0357142857142857</v>
      </c>
      <c r="F289" s="5" t="s">
        <v>602</v>
      </c>
      <c r="G289" s="5" t="s">
        <v>603</v>
      </c>
    </row>
    <row r="290" customFormat="false" ht="13.5" hidden="false" customHeight="false" outlineLevel="0" collapsed="false">
      <c r="A290" s="5" t="s">
        <v>85</v>
      </c>
      <c r="B290" s="5" t="s">
        <v>86</v>
      </c>
      <c r="C290" s="5" t="n">
        <v>1</v>
      </c>
      <c r="D290" s="5" t="n">
        <v>44</v>
      </c>
      <c r="E290" s="5" t="n">
        <f aca="false">C290/D290</f>
        <v>0.0227272727272727</v>
      </c>
      <c r="F290" s="5" t="s">
        <v>588</v>
      </c>
      <c r="G290" s="5" t="s">
        <v>589</v>
      </c>
    </row>
    <row r="291" customFormat="false" ht="13.5" hidden="false" customHeight="false" outlineLevel="0" collapsed="false">
      <c r="A291" s="5" t="s">
        <v>121</v>
      </c>
      <c r="B291" s="5" t="s">
        <v>122</v>
      </c>
      <c r="C291" s="5" t="n">
        <v>2</v>
      </c>
      <c r="D291" s="5" t="n">
        <v>91</v>
      </c>
      <c r="E291" s="5" t="n">
        <f aca="false">C291/D291</f>
        <v>0.021978021978022</v>
      </c>
      <c r="F291" s="5" t="s">
        <v>598</v>
      </c>
      <c r="G291" s="5" t="s">
        <v>599</v>
      </c>
    </row>
    <row r="292" customFormat="false" ht="13.5" hidden="false" customHeight="false" outlineLevel="0" collapsed="false">
      <c r="A292" s="6" t="s">
        <v>129</v>
      </c>
      <c r="B292" s="6" t="s">
        <v>130</v>
      </c>
      <c r="C292" s="6" t="n">
        <v>2</v>
      </c>
      <c r="D292" s="6" t="n">
        <v>110</v>
      </c>
      <c r="E292" s="5" t="n">
        <f aca="false">C292/D292</f>
        <v>0.0181818181818182</v>
      </c>
      <c r="F292" s="6" t="s">
        <v>598</v>
      </c>
      <c r="G292" s="6" t="s">
        <v>599</v>
      </c>
      <c r="H292" s="7"/>
      <c r="I292" s="7"/>
      <c r="J292" s="7"/>
    </row>
    <row r="293" customFormat="false" ht="13.5" hidden="false" customHeight="false" outlineLevel="0" collapsed="false">
      <c r="A293" s="5" t="s">
        <v>33</v>
      </c>
      <c r="B293" s="5" t="s">
        <v>34</v>
      </c>
      <c r="C293" s="5" t="n">
        <v>1</v>
      </c>
      <c r="D293" s="5" t="n">
        <v>65</v>
      </c>
      <c r="E293" s="5" t="n">
        <f aca="false">C293/D293</f>
        <v>0.0153846153846154</v>
      </c>
      <c r="F293" s="5" t="s">
        <v>604</v>
      </c>
      <c r="G293" s="5" t="s">
        <v>605</v>
      </c>
    </row>
    <row r="294" s="9" customFormat="true" ht="13.5" hidden="false" customHeight="false" outlineLevel="0" collapsed="false">
      <c r="A294" s="8" t="s">
        <v>101</v>
      </c>
      <c r="B294" s="8" t="s">
        <v>102</v>
      </c>
      <c r="C294" s="8" t="n">
        <v>1</v>
      </c>
      <c r="D294" s="8" t="n">
        <v>71</v>
      </c>
      <c r="E294" s="8" t="n">
        <f aca="false">C294/D294</f>
        <v>0.0140845070422535</v>
      </c>
      <c r="F294" s="8" t="s">
        <v>606</v>
      </c>
      <c r="G294" s="8" t="s">
        <v>607</v>
      </c>
    </row>
  </sheetData>
  <mergeCells count="7">
    <mergeCell ref="A1:J1"/>
    <mergeCell ref="A2:J2"/>
    <mergeCell ref="A59:J59"/>
    <mergeCell ref="A115:J115"/>
    <mergeCell ref="A171:J171"/>
    <mergeCell ref="A207:J207"/>
    <mergeCell ref="A264:J2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30T12:15:46Z</dcterms:modified>
  <cp:revision>0</cp:revision>
  <dc:subject/>
  <dc:title/>
</cp:coreProperties>
</file>