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ppendix A" sheetId="1" state="visible" r:id="rId2"/>
    <sheet name="Appendix D" sheetId="2" state="visible" r:id="rId3"/>
    <sheet name="Appendix E" sheetId="3" state="visible" r:id="rId4"/>
    <sheet name="Appendix F" sheetId="4" state="visible" r:id="rId5"/>
    <sheet name="Appendix G" sheetId="5" state="visible" r:id="rId6"/>
    <sheet name="Appendix H" sheetId="6" state="visible" r:id="rId7"/>
  </sheets>
  <definedNames>
    <definedName function="false" hidden="false" localSheetId="0" name="OLE_LINK1" vbProcedure="false">'Appendix A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49">
  <si>
    <t xml:space="preserve">Appendix A. The sequences of MdHXK genes.</t>
  </si>
  <si>
    <t xml:space="preserve">Gene</t>
  </si>
  <si>
    <t xml:space="preserve">CDS sequence</t>
  </si>
  <si>
    <t xml:space="preserve">Protein sequence</t>
  </si>
  <si>
    <t xml:space="preserve">Genomic sequence</t>
  </si>
  <si>
    <t xml:space="preserve">MD02G1066500</t>
  </si>
  <si>
    <t xml:space="preserve">TTTTAATTCTCTACTTCTCACTTTCTCTCCAGCTCTCTCTCTCACTTCCAAAACTTTCTCACGCATGCAAGCACGAGAATTTAAATAGGCCCATCAATCCCTGACCAGAAATTCGGGTTCTGCAGATTTCGAACTGAAAAACCCATCAAAGATATAGTAATTTCAGCGGCTGTGTTGATGGGGAAGGTGGCGGTGGGGGCGGCGGTGGTTTGCGCGGCGGCGGTATGTGCGGCGGCGGCGCTGGTCGTGCGGCACCGAATGAAGAGCTCGGGGAGGTGGGCCCGGGCGATGGCGATTCTGAAAGAGTTCGAGGATAAGTGCGGGACCCCCATTGGGAAGCTGAGGCAGGTGGCTGACGCCATGACTGTGGAAATGCACGCTGGCCTCGCATCCGAGGGGGGCAGCAAGCTCAAGATGCTCATCAGCTACGTCGATAACCTTCCCACTGGGGATGAGAAAGGACTGTTTTATGCATTGGACCTTGGTGGGACAAACTTCCGTGTCCTGCGTGTACAGCTCGGTGGGAAAGACAAACACGTTGTTAAACAAGAATCTGAGGAAGTTTCCATTCCTCCGCATTTGATGACTGGAACTTCAGAAGGATTATTTGATTTTATTGCTGAAACAATTGCAAAATTTGTTGCAACTGAAGGAGAGGGTTTACATCCTGCACCCGGTAGACAAAGGGAGCTGGGTTTTACCTTTTCGTTTCCCGTGCGGCAAACGTCAATTGCATCTGGGACTCTTATTAAGTGGACAAAAGGCTTCAGTATTGAGGACGCGGTTGAGCAAGATGTTGTAGGAGAACTGACCAAATCAGTGGAAAAAATTGGACTTGATTTGCGTGTTACAGCTTTGGTCAATGATACAATTGGTACATTAGCAGGTGGTAGGTACCACAATCAGGATGTCATTGCTGCTGTGATATTGGGCACTGGAACGAACGCTGCTTATGTAGAACGAGCGCATGCCATTCCAAAATGGCATGGTCTTCTACCTAAATCAGGTGAAATGGTTATCAACATGGAGTGGGGTAACTTTCGCTCGTCACACCTTCCACTTACAGAATACGATCAAGCACTTGATGCTGAGAGTTTAAACCCTGGAGAACAAATATTCGAGAAGATCATTTCTGGCATGTATTTAGGGGACATTGTGCGCAGAGTATTGCTCAAGATGGCTGAAGAAGCTGACTTTTTTGGTGATGTTGTCCCGCCAAAACTGAAAATTCCGTTTGTACTAAGGACTCCTGTCATGTCTGCCATGCATCATGACTCATCTCCGGATCTGAAAGTGGTCGGGAACAAACTCAAGGACATCCTTGAGATCTCCAACACCTCATTGAAAATGAGAAGGGTTGTCGTGGCGCTATGTGACATAGTTTCCACTCGTGGGGCTCGCCTTTCTGCTGCTGGGATCTTGGGGGTGCTTAAGAAGTTAGGTAGAGACACAGTTAAGGATGGAGAGAAGCAAAAATCGGTGGTAGCACTGGATGGCGGTTTGTATGAGCACTACACTGAATTCCGCACCAGCATGGAGGGTACTCTCAAGGAGTTGTTGGGCGACGAAGTTGCTGAGCACATTTCTATCGAGCTCTCAAGCGACGGCTCCGGAATTGGAGCTGCCCTCCTAGCAGCCTCTCACTCCCAATACCTTGAGGTAGAGGAGTCATAAAATGGTCAAGACCAGGGTAGATGAATGAAGTGTGACATTCTCAATTTTTGTGTATTTTCGTTTCCCCTTATCTTCCCACTATTTCCTTTGGATCAATTCATGTTATTCTTAGCTCCTAGTTTGGAAGATCTTGCACCCCATCCGTAATTTATGAACCTTTAGAGCCGGTAATTGGCGTAGGATCATAATCGGCAGTTGGAGTAGGCAATCGGCTAGGCTTTCTTGCTGCAGCCCATTGTTTCGTTCTGCGGATGTTTAAGCGTTGTGTTGTTGATCAATTTATAAGCTTATTTCTCCCGGATTACTTAATAAAGTAGGGGATGTAAACTGTAAGTATGTACTTTTTGCGGAACATTCTCTCATCTCTGTTGCAAATAATACAGGTTTTTCGGGCCATCA</t>
  </si>
  <si>
    <t xml:space="preserve">MGKVAVGAAVVCAAAVCAAAALVVRHRMKSSGRWARAMAILKEFEDKCGTPIGKLRQVADAMTVEMHAGLASEGGSKLKMLISYVDNLPTGDEKGLFYALDLGGTNFRVLRVQLGGKDKHVVKQESEEVSIPPHLMTGTSEGLFDFIAETIAKFVATEGEGLHPAPGRQRELGFTFSFPVRQTSIASGTLIKWTKGFSIEDAVEQDVVGELTKSVEKIGLDLRVTALVNDTIGTLAGGRYHNQDVIAAVILGTGTNAAYVERAHAIPKWHGLLPKSGEMVINMEWGNFRSSHLPLTEYDQALDAESLNPGEQIFEKIISGMYLGDIVRRVLLKMAEEADFFGDVVPPKLKIPFVLRTPVMSAMHHDSSPDLKVVGNKLKDILEISNTSLKMRRVVVALCDIVSTRGARLSAAGILGVLKKLGRDTVKDGEKQKSVVALDGGLYEHYTEFRTSMEGTLKELLGDEVAEHISIELSSDGSGIGAALLAASHSQYLEVEES</t>
  </si>
  <si>
    <t xml:space="preserve">TTTTAATTCTCTACTTCTCACTTTCTCTCCAGCTCTCTCTCTCACTTCCAAAACTTTCTCACGCATGCAAGCACGAGAATTTAAATAGGCCCATCAATCCCTGACCAGAAATTCGGGTTCTGCAGATTTCGAACTGAAAAACCCATCAAAGATATAGTAATTTCAGCGGCTGTGTTGATGGGGAAGGTGGCGGTGGGGGCGGCGGTGGTTTGCGCGGCGGCGGTATGTGCGGCGGCGGCGCTGGTCGTGCGGCACCGAATGAAGAGCTCGGGGAGGTGGGCCCGGGCGATGGCGATTCTGAAAGAGTTCGAGGATAAGTGCGGGACCCCCATTGGGAAGCTGAGGCAGGTGGCTGACGCCATGACTGTGGAAATGCACGCTGGCCTCGCATCCGAGGGGGGCAGCAAGCTCAAGATGCTCATCAGCTACGTCGATAACCTTCCCACTGGGTATTTTTTCTTATCTCACCCACCCTTAATTTTTTTATTTTTCGATTGGGATTGGAAATGCTCGTAATTTCAACTGGGATTGGATTTAAAATAAGGACTTTTGGGTTCAATAATTTTGTTCTGTCGCAATTAGTCTTCTGTTTGAAATGATTGATTTGTCCCATTTTGTTAATTTTTTTTTTGTTAAAAGGGTTAAAGGTCGAATTTTTATGTGCTTTCTGATTAATTAATACGATTTAGTTATGTTGAATTTTCATGCGGCTCCCATGTTTGCCTAATTAGGCACGACTGTGTTAAAATCACGCATTGCACTTGAACATCTCTGGGGTACTATTGGATCCGTAGTACATTCCTTTGACTTTCACCCTTATCGTTTCAGGGATGAGAAAGGACTGTTTTATGCATTGGACCTTGGTGGGACAAACTTCCGTGTCCTGCGTGTACAGCTCGGTGGGAAAGACAAACACGTTGTTAAACAAGAATCTGAGGAAGTTTCCATTCCTCCGCATTTGATGACTGGAACTTCAGAAGTTAGTATTGTATTTCTTGAGGCAATCTAACAAACCTGCTTAGATTTGTTCCTACTTGGTGGTAATTTATCATGATTTGGTTGCAGGGATTATTTGATTTTATTGCTGAAACAATTGCAAAATTTGTTGCAACTGAAGGAGAGGGTTTACATCCTGCACCCGGTAGACAAAGGGAGCTGGGTTTTACCTTTTCGTTTCCCGTGCGGCAAACGTCAATTGCATCTGGGACTCTTATTAAGTGGACAAAAGGCTTCAGTATTGAGGACGCGGTACTTTGACAGCTCTTGCTATATTGATTTTTGTTTGCTAGTTAGTCATGTAAATCATGCCTGGAGGACACTGTGCCTGATACATAGGGCATTGGAGCCTTTGGGTGCGTTTGGTACGTGGGACGGGACGGGACGGAACGGGACGAGGCGTCCCGCGTTTGGTGCGCCAAAAATGGGTGGAACGGGCTGTTCCACAGGACAGATTTTGGGTGTTTTTGCGTCCCACCTCCCCCCCTGGAACGGGTTTGTTCCACGTCTGTGGAACACAATGTTTTACCATTTTAAGACAAATATACCCCATGTCTTTTTCAAAAATTACACCTTCGTTCCGTCCCGTCCCGTCCCGTCCCGTCCCGTCCCGTTCCGTCCCGTCCGCGTACCAAACGCACCCTTTATGTTGTCTTTTCTTAACATATGTTCTACCTAAAACATTATTTTCTACCCACTGGTTACCCAATGTGTTCTAATAATAAAATTAATTTAGCAGCTCTGGACTAATCTATATAAATAGTGTGGTGCCCCCTTGTGACAGTTTCCTTTTGCTAATATTGGTGCAGGTTGAGCAAGATGTTGTAGGAGAACTGACCAAATCAGTGGAAAAAATTGGACTTGATTTGCGTGTTACAGCTTTGGTAAGTCCAGTTTAGTGTCTAATTTCCGCAAGTCGGATGTTCCTGTTACGCTTTGAGGAGCTGATTTAAACCTTGGTGATTTATTGCTTAATCATTTTGGACAATCCTAACTTGCCAGGCTGATGCAGGTCAATGATACAATTGGTACATTAGCAGGTGGTAGGTACCACAATCAGGATGTCATTGCTGCTGTGATATTGGGCACTGGAACGAACGCTGCTTATGTAGAACGAGCGCATGCCATTCCAAAATGGCATGGTCTTCTACCTAAATCAGGTGAAATGGTTAGTAATTGTAGAACTATGGTTTGTTGCCTGATGCTAAGGTTTAGATCTGTAGTTAGAACATTGCTAATTCTTTGTTATTTTTATAATAGGTTATCAACATGGAGTGGGGTAACTTTCGCTCGTCACACCTTCCACTTACAGAATACGATCAAGCACTTGATGCTGAGAGTTTAAACCCTGGAGAACAAGTAAAGATACTTTCTTTTGCTTGTTTTTGGCATTTTGCATATGAAGATGGCTTGATTGATATATCATATGGATTTTGTTTTTGTTTGCAGATATTCGAGAAGATCATTTCTGGCATGTATTTAGGGGACATTGTGCGCAGAGTATTGCTCAAGATGGCTGAAGAAGCTGACTTTTTTGGTGATGTTGTCCCGCCAAAACTGAAAATTCCGTTTGTACTAAGGTATATTCTAACATTTTTTGTAGGCGATATTTTTTCAAACCTTGTTAGCTTGAGGTATGTCATTGGACGTGTTTGTGTGTTCCCGAATTTTAAGAGGATTTGTGTTTTGAGCGGACCTTTTTCTGTGAAATACTTGGGTGTACAATATTTGGTCATACTTGCATAGTCAATAAAATTTATTGAAAGTATACCTATGATGCACTGGAAGTCTTGAACCAGTTTACAATTAAACTCTCTACAACCAGAAATCAAATCCGACCCATTATCCCAGTGATATTCTGGCAAGCATTTCAAATTTTCACTTGCGGCGCGGCTTTTCTTCTTGTTCTTTGCTGCCTGCTATGAATTCCGTGTCTTGATGTCTTGGAGTTGTGTGAAACCCAGATTTTGTCCCAATTTGAAAATCTAACCACAAACTTGAAACTTAAAAGTAACCAGCCTTTCCATTGCGTTTGCGGATTAAATTCTGGGAATGTCTTGGATTCTGCATAGATAACTGTCAAGAGTAATTGGGCAGGTCTATTCCTGACTGACACTCAATATCAAAATACACCATCGCAATGGAGCATCAGATAATGTGGTTAATTCCATCTATTCGGAACGGCAAGTGACTTCCACATGGTCATAACGTCTGTTTTGCTTCTCAATGGTGCCTAGATTAAAACTTGATGCTTTTGCCATTGTGGATTACTTGCCAATTGTCGTTTTTTTTGGTTCAAACTGAGGTCTGTGTATGAAAGTCTATGAAAAGGTTGATAATAAATAAAGTGTTTCACCTATTGCTTTTGCTTGGATTGTGCATTAACTTTGGAATAGCGTACAATTTTCTGAATCTTTATGGTGTTGTATTATTTGCAGGACTCCTGTCATGTCTGCCATGCATCATGACTCATCTCCGGATCTGAAAGTGGTCGGGAACAAACTCAAGGACATCCTTGAGGTAAATTGCCCATTCTATTGGAAAAAAACGATCTTTTTGTTATCTGTCTGTGCAACTTTAGTTTTTTTTTTTTTCTCTTCCTTTTCATAATTCTCGTGGGAGGGTGGTTAGAAAAGTAAAAATTGATAAAAGGTTGAAGACATTATACCTTTCACTGAATAACAATTTCATAGGGTGGACATGATACGATTGTGTTTTTTTTTTGGTATCATCCTAGAGCATGCACTTTTAGAAAGTGACTAGAATTCCTATTTTTCTATAAAATTTCAAAGCCAATCTTTAGACAGGTGACAAGTGTTTATTGTTTTTGATTTTTTTATAATTGTAGATCTCCAACACCTCATTGAAAATGAGAAGGGTTGTCGTGGCGCTATGTGACATAGTTTCCACTCGTGGGGCTCGCCTTTCTGCTGCTGGGATCTTGGGGGTGCTTAAGAAGTTAGGTAGAGACACAGTTAAGGATGGAGAGAAGCAAAAATCGGTGGTAGCACTGGATGGCGGTTTGTATGAGCACTACACTGAATTCCGCACCAGCATGGAGGGTACTCTCAAGGAGTTGTTGGGCGACGAAGTTGCTGAGCACATTTCTATCGAGCTCTCAAGCGACGGCTCCGGAATTGGAGCTGCCCTCCTAGCAGCCTCTCACTCCCAATACCTTGAGGTAGAGGAGTCATAAAATGGTCAAGACCAGGGTAGATGAATGAAGTGTGACATTCTCAATTTTTGTGTATTTTCGTTTCCCCTTATCTTCCCACTATTTCCTTTGGATCAATTCATGTTATTCTTAGCTCCTAGTTTGGAAGATCTTGCACCCCATCCGTAATTTATGAACCTTTAGAGCCGGTAATTGGCGTAGGATCATAATCGGCAGTTGGAGTAGGCAATCGGCTAGGCTTTCTTGCTGCAGCCCATTGTTTCGTTCTGCGGATGTTTAAGCGTTGTGTTGTTGATCAATTTATAAGCTTATTTCTCCCGGATTACTTAATAAAGTAGGGGATGTAAACTGTAAGTATGTACTTTTTGCGGAACATTCTCTCATCTCTGTTGCAAATAATACAGGTTTTTCGGGCCATCA</t>
  </si>
  <si>
    <t xml:space="preserve">MD02G1194700</t>
  </si>
  <si>
    <t xml:space="preserve">ATGAGGAAGAAGGTGGCGGTGGTGGCATCAGTGATCGTAACTACCACAGTGGTAGCGGCATCAGTTTTACTGAGACAGTGGAAGCGGAAGAAACAGCGTCAATGGAGAGAAACACAAAAAATACTACGCAAATTTGCCAGGGACTGCGCCACTCCGGTGCCAAAGCTTTGGCAGGTCTCAAATGCCTTGGTGTCTGACATGAAAGCTTGCCTTGCTTCCGGTGGGACCATCACAACGCTCAACATGCTGGTTTCCTATGTCGCTGCCCTCCCCACCGGAGATGAGGAAGGATTTTATTATGGCGTAAATTTGCGGGGAACGAACTTCTTGATCTTGTGTGCCAGACTTGGAGGGAAGAACAACCCCATTTCAGATTTAAATAGGGAGGAGATTCCCATTCCCTCCAATCTCATGGCTGCTACTGCAAAGGAATTATTTGATTTTATTGCTGTGGAGCTAGGAAGGTTTGTTTCAGAACATCCCAATACCTCAGCAAAGGAGATGAGCAAACTTGGTTGTATAGTATCATGTCCAGTCGAACAATCTGTTGTCTCCGATGGAACCGCTATCAAATGGAAGAGTTTCTCAGCTGATAGCAAAGTTGGAAAAAAGTTGGTGAGTGACTTCAACAAAGCTCTGGAGGAACATGGAGTGAAATTGCGGGTTTACGCAATGGTTGATGATACCGTAGGAAATTTGGCAGGAGGTAGATACTACAACAGAGAAAGCGTGGCTGCGGTTACTCTAGCAATGGGCACCGATGCTGCTTATGTAGAGCCTGCAAATGCAGCTCTCCAGTGGCATGGTCCATCGCCTAAATTAGGCGACATGGTAATTAGCACACAGTGGGGAGATTTCAGTTCTCCTCATCTTCCAATAACCATCTTTGATACTTGTTTAGATGCTGAAAGCCCAAATCCTGGATGCCGGAGATTCGAGAAGCTGATTTCGGGAATGTATCTGGGAGAAATTGTGAGAAGAGTATTACTGAAGATGGCGCAGGAAACAGCATTATTCGGAGACACGGTGCCTTCAAAACTCATGACTCGTTACCAATTGAGTTCACCTGATATGGCTGCCATGCATCAAGATACATCAGAGGATCACGAAATTGTCGGCGAAAAACTGAAGAAAGTTTTTGGGATCACTAGTACTTCTCCAAGGGCGAGGGAGGTAGTTTCGGAGGTTTGTGACATCGTTGCAGAACGTGGAGCCCGTCTTGCTGGAGCTGGTATTCTTGGGATAATTAAGAAGCTTGGGAGAATTGAAAACAAGAAAAGTGTAGTAACCGTGGAAGGCGGGATTTACGAGCACTATAGAGTCTTCAGAAATTATCTCAACAGCAGTGTGTGGGAAATGCTTGGGAATGATCTTTCAGACAATGTTGTCATTGAACATTCTCATGGTGGTTCAGGAACTGGAGCCCTATTTCTTGCTGCATCCCAAATGGAAATGCAGAACGACGATCCTAATCCTGATCATGACCCTGATACTGATCCAGGTAATGATGATGATGAACCTGACATTGATGATCCCCATCCTGGTAATGACGATCATGATCGTGGTAATGATGTTCGTGATCCTAATCCGGATACCTGAATTTCTTTCTACATTTCTTTTTAGCATTACAACCAATCATTTTTGTCAAATTTTCTTATGATCTTTTTCATTATTGTGTCGGATTTGCGGAACTAGCTAGCTCTAGGATCACTTCCGGGGAACCTGTAATAGATGCTTTTAAGACACATTCAACATTTGTTCGTGTTCAAATATGGTAATAAAATAGTAGTTTTT</t>
  </si>
  <si>
    <t xml:space="preserve">MRKKVAVVASVIVTTTVVAASVLLRQWKRKKQRQWRETQKILRKFARDCATPVPKLWQVSNALVSDMKACLASGGTITTLNMLVSYVAALPTGDEEGFYYGVNLRGTNFLILCARLGGKNNPISDLNREEIPIPSNLMAATAKELFDFIAVELGRFVSEHPNTSAKEMSKLGCIVSCPVEQSVVSDGTAIKWKSFSADSKVGKKLVSDFNKALEEHGVKLRVYAMVDDTVGNLAGGRYYNRESVAAVTLAMGTDAAYVEPANAALQWHGPSPKLGDMVISTQWGDFSSPHLPITIFDTCLDAESPNPGCRRFEKLISGMYLGEIVRRVLLKMAQETALFGDTVPSKLMTRYQLSSPDMAAMHQDTSEDHEIVGEKLKKVFGITSTSPRAREVVSEVCDIVAERGARLAGAGILGIIKKLGRIENKKSVVTVEGGIYEHYRVFRNYLNSSVWEMLGNDLSDNVVIEHSHGGSGTGALFLAASQMEMQNDDPNPDHDPDTDPGNDDDEPDIDDPHPGNDDHDRGNDVRDPNPDT</t>
  </si>
  <si>
    <t xml:space="preserve">ATGAGGAAGAAGGTGGCGGTGGTGGCATCAGTGATCGTAACTACCACAGTGGTAGCGGCATCAGTTTTACTGAGACAGTGGAAGCGGAAGAAACAGCGTCAATGGAGAGAAACACAAAAAATACTACGCAAATTTGCCAGGGACTGCGCCACTCCGGTGCCAAAGCTTTGGCAGGTCTCAAATGCCTTGGTGTCTGACATGAAAGCTTGCCTTGCTTCCGGTGGGACCATCACAACGCTCAACATGCTGGTTTCCTATGTCGCTGCCCTCCCCACCGGGTAGGGTACATCCTCGATTGCTCATGCAGGGCAGTGTGTCCGCTCCCTTGCCCCTGCCAGTATAGGATATATAGTTTAGAATTTATAACAGAATATCGCGCGCATTGAAGAAAAAGAAAATAATACTAGAATTTTCTCTTAAATTTTGATTTGAGGTGTGTTTTGGTGTGGTGGCAGAGATGAGGAAGGATTTTATTATGGCGTAAATTTGCGGGGAACGAACTTCTTGATCTTGTGTGCCAGACTTGGAGGGAAGAACAACCCCATTTCAGATTTAAATAGGGAGGAGATTCCCATTCCCTCCAATCTCATGGCTGCTACTGCAAAGGTACATATAGATAATTAAATTTTTTGGAGCAGCTTAAAAGTTTTAACAAATGACTAGAAGATCATATTAGGCGCCAATGAGAAGCATGAAACAAAGTAGCTTTTATACAAGCACAATATCAGCACCAACATATGCAGATCATGTAAACAATTTTTTTTAAATTTAAATAAGGTCATGCATTGCATTGTCACAATTTTTTTCGTTTACACGACAAAAACTTGAGCTTGATCAACATGTGTTTTATATACTTCAATGCACAGATGAATATGATACATATACTTTTTTTTCATTAAATAGGAATTATTTGATTTTATTGCTGTGGAGCTAGGAAGGTTTGTTTCAGAACATCCCAATACCTCAGCAAAGGAGATGAGCAAACTTGGTTGTATAGTATCATGTCCAGTCGAACAATCTGTTGTCTCCGATGGAACCGCTATCAAATGGAAGAGTTTCTCAGCTGATAGCAAAGTTAGGTTATATTTACCCCTTTTTCTTGATATTTTACACTCGCTGCTGCAGCACAATTAACTGCTTAAGTATGACATTTGGGAAGAATTATTTTGTCCATATCACGGCAATTGCACAAATGAACCATCTTTTTATGTACAATATTACAATGAGATCAGGTTGGAAAAAAGTTGGTGAGTGACTTCAACAAAGCTCTGGAGGAACATGGAGTGAAATTGCGGGTTTACGCAATGGTATGCAACTCCCGTGGTTTATGCTACTCCATGTTGCTTGATTTCACTACGAAAAAATGATTCCTTGCAATTAATTCAGCTATCTTCTTGAGCAGGTTGATGATACCGTAGGAAATTTGGCAGGAGGTAGATACTACAACAGAGAAAGCGTGGCTGCGGTTACTCTAGCAATGGGCACCGATGCTGCTTATGTAGAGCCTGCAAATGCAGCTCTCCAGTGGCATGGTCCATCGCCTAAATTAGGCGACATGGTTAGTGTCTGTCTATGGAATTTTTTTTATTATACAGTAAGTGAAGGGCGCAGTTAAATATCTACTTACTTGTGCAGGTAATTAGCACACAGTGGGGAGATTTCAGTTCTCCTCATCTTCCAATAACCATCTTTGATACTTGTTTAGATGCTGAAAGCCCAAATCCTGGATGCCGGGTAAGGCAAACCTTGTACTCCAAGTTCCCAAAATCTTGAAAGGCCTAAGTTTTCACGTTTGACCTAGTGTTTTGCCTCAGAGATTCGAGAAGCTGATTTCGGGAATGTATCTGGGAGAAATTGTGAGAAGAGTATTACTGAAGATGGCGCAGGAAACAGCATTATTCGGAGACACGGTGCCTTCAAAACTCATGACTCGTTACCAATTGAGGTGCACAACAAAGTCTAATGTGAAAGTACAATTTCTATCAGCTGCATTACCTTCTAGTCTTTTGGTTGAACTTTGGAAATATTGGATGATTGGATCTCAATGAATCATTCAGCCGCTAATAGTATTTTGCTTGTCATATTATGTAGTTCACCTGATATGGCTGCCATGCATCAAGATACATCAGAGGATCACGAAATTGTCGGCGAAAAACTGAAGAAAGTTTTTGGGGTAAGGTTTCTTCCCAATGAAGTAATAAAACAGTACCTGAAGTAGTCTTCAATCTTAATGATGGACAAAATAGTTAAGTACTTTTAACCCTTTTGCTCCATGACTACCAGATCACTAGTACTTCTCCAAGGGCGAGGGAGGTAGTTTCGGAGGTTTGTGACATCGTTGCAGAACGTGGAGCCCGTCTTGCTGGAGCTGGTATTCTTGGGATAATTAAGAAGCTTGGGAGAATTGAAAACAAGAAAAGTGTAGTAACCGTGGAAGGCGGGATTTACGAGCACTATAGAGTCTTCAGAAATTATCTCAACAGCAGTGTGTGGGAAATGCTTGGGAATGATCTTTCAGACAATGTTGTCATTGAACATTCTCATGGTGGTTCAGGAACTGGAGCCCTATTTCTTGCTGCATCCCAAATGGAAATGCAGAACGACGATCCTAATCCTGATCATGACCCTGATACTGATCCAGGTAATGATGATGATGAACCTGACATTGATGATCCCCATCCTGGTAATGACGATCATGATCGTGGTAATGATGTTCGTGATCCTAATCCGGATACCTGAATTTCTTTCTACATTTCTTTTTAGCATTACAACCAATCATTTTTGTCAAATTTTCTTATGATCTTTTTCATTATTGTGTCGGATTTGCGGAACTAGCTAGCTCTAGGATCACTTCCGGGGAACCTGTAATAGATGCTTTTAAGACACATTCAACATTTGTTCGTGTTCAAATATGGTAATAAAATAGTAGTTTTT</t>
  </si>
  <si>
    <t xml:space="preserve">MD03G1170700</t>
  </si>
  <si>
    <t xml:space="preserve">CTCTCTCTCTAGCGCCTTTTCTCGAGCGGGTCACCCGCACCACTTTCCGGCCACTATCGCCGGAAATACCACCGGAGATCAAACTCCGACCAGTGTCCGTCGATAAATTCAAACTGTTGGAACCATCTAAACGCCGCTTTTGACTGTTGGAGGGTGTGAGAGTGACAGAGAGAGAGCTCTCACAAAATCACAATCAAACGCCACAAACCACATAAGCCGGACCGCGTTCATGGTGACACGGTGTCGTTTCGCTAGTAGGCCGACGAGACGACGCCGTTTGGCGGTGAGATTTTGAATTGGGAACAGGGGGCGTGGATAAGTCAGGGGTATGGGGAAGGTGGCGGTGGGATTGGCGGTTGGGGTGGCGGTGGCGGCGTGTGCGGTGGCGACGATGGTGGTGGGTCGGAGGATAAGGAGCAGAAGGAAGTGGGGAAGAGTGTTTGGGGTCTTGAAGGACCTGGAGCTAAGCTGTGAAACCACAGTGGGGAGGTTGAGGCAGGTGGTGGACGCCATGGCGGTGGAGATGCACGCTGGCTTGGCCTCTGACGGTGGCTCCAAGCTCAAAATGCTGCTCACTTTTGTGGATAAACTACCCGATGGGAGCGAAAAAGGAACTTATTATGCACTAGATCTTGGCGGTACTAACTTTAGGGTCTTGCGGGTTAAGCTTGGAGGTACAAGGTCCTCTACCTTGGAACATGATGTACATCAACAAGATATTCCTCAAAATTTGATGACTGGGACAAGCGAGGTTCTATTTGATTTTATTGCTTCATCAGTAAAGGAGTTTGTTGAAAGAGAAACAGACGATTCTAAGCTTTCGCTGGACAGAAGAAGGGAGCTTGGATTTATGTTCTCTTTTCCAGTGAAACAAACCTCTGTTTCATCAGGCACTTTATTAAAATGGACAAAAGGGTTTGCGATTGAAGACATGATTGGAAAAGAGGTTGCAGGATGCTTGGAGAAAGCAATGACCAAGAAGGGTCTAAATATGAGTGTGGCAGCACTTGTCAATGACTCTGTGGGAACATTATCACTTGGACATTATCACGACACAGACACTGTTGCTGCAGTAATAATTGGAACTGGCACTAATGCCTGTTATTTGGAAAGGACAGATGCTATAATTAAGTCTCAAGGACTACTTACAGCATCTGGAGGCATGGTTGTCAATATGGAATGGGGAAATTTTTGGTCTTCTCATTTACCAAGAACTGTGTATGATACTGAATTAGATGCTGATAGCCCTAATCCAAATGATCAGGGTTTTGAAAAATTGATATCGGGAATGTACCTGGGCGATGTTGTTAGGAGAGTGATTGTCAGAATGTCACAGGAGTCGGAAATTTTTGAGCCTATATCTTCCAAGTTATATATGCCTTTCATTTTGAGGACGCCGTTGATTGCTGCAATGCATGAGGATGACTCTCCAGACTTGGAAGAAGTAGGACGCATTTTAAGAGAAAACCTGGAGATTCCGGATGTCCCTCTGAAGGTCCGAAAGCTCATAGTCAAGGTGTGTGACGTTGTGACGCGCAGGGCTGCTCGATTGGCAGCTGCTGGTATTGTGGGGATCTTAAAGAAGATTGGCCGGGATGGGAGTGGTGGAATCACAGGCGGAAGAAGTAGAAGCGATCACAGAATGAGAAGAACGGTTGTGGCAATGGAGGGGGGTTTGTATACAGAATATACAATGTTTAGAGAGTACTTGCATGAAGCGTTGACGGAAATATTAGGCGAAGATATTGCGAAACATGTCGTACTCATCAAGGTCACGGAGGACGGATCGGCCACTGGAGCAGCTCTGCTAGCTGCTTCACATTCATCCTACCCAGTGGATAACGTACGGTTGCCATGATTATATATATAAAATTATATATATATATACGTATACCCCCTGCAATTGTAGATTTCATTTTCCATAGGTGATATCTGTTTGTGTAAAAGGAAAGTTTGTCCATATTTTCCTTATTAATTTT</t>
  </si>
  <si>
    <t xml:space="preserve">MGKVAVGLAVGVAVAACAVATMVVGRRIRSRRKWGRVFGVLKDLELSCETTVGRLRQVVDAMAVEMHAGLASDGGSKLKMLLTFVDKLPDGSEKGTYYALDLGGTNFRVLRVKLGGTRSSTLEHDVHQQDIPQNLMTGTSEVLFDFIASSVKEFVERETDDSKLSLDRRRELGFMFSFPVKQTSVSSGTLLKWTKGFAIEDMIGKEVAGCLEKAMTKKGLNMSVAALVNDSVGTLSLGHYHDTDTVAAVIIGTGTNACYLERTDAIIKSQGLLTASGGMVVNMEWGNFWSSHLPRTVYDTELDADSPNPNDQGFEKLISGMYLGDVVRRVIVRMSQESEIFEPISSKLYMPFILRTPLIAAMHEDDSPDLEEVGRILRENLEIPDVPLKVRKLIVKVCDVVTRRAARLAAAGIVGILKKIGRDGSGGITGGRSRSDHRMRRTVVAMEGGLYTEYTMFREYLHEALTEILGEDIAKHVVLIKVTEDGSATGAALLAASHSSYPVDNVRLP</t>
  </si>
  <si>
    <t xml:space="preserve">CTCTCTCTCTAGCGCCTTTTCTCGAGCGGGTCACCCGCACCACTTTCCGGCCACTATCGCCGGAAATACCACCGGAGATCAAACTCCGACCAGTGTCCGTCGATAAATTCAAACTGTTGGAACCATCTAAACGCCGCTTTTGACTGTTGGAGGGTGTGAGAGTGACAGAGAGAGAGCTCTCACAAAATCACAATCAAACGCCACAAACCACATAAGCCGGACCGCGTTCATGGTGACACGGTGTCGTTTCGCTAGTAGGCCGACGAGACGACGCCGTTTGGCGGTGAGATTTTGAATTGGGAACAGGGGGCGTGGATAAGTCAGGGGTATGGGGAAGGTGGCGGTGGGATTGGCGGTTGGGGTGGCGGTGGCGGCGTGTGCGGTGGCGACGATGGTGGTGGGTCGGAGGATAAGGAGCAGAAGGAAGTGGGGAAGAGTGTTTGGGGTCTTGAAGGACCTGGAGCTAAGCTGTGAAACCACAGTGGGGAGGTTGAGGCAGGTGGTGGACGCCATGGCGGTGGAGATGCACGCTGGCTTGGCCTCTGACGGTGGCTCCAAGCTCAAAATGCTGCTCACTTTTGTGGATAAACTACCCGATGGGTAATAGTTTTGAATGCTCCACTTGATTTTCTTCTTCCATGGGGATTTTCTTTTATCTGTTTAATCAATTAGGTTTTGGTTTTTTGGTGGTTTTAGATGGTAATGTTGTATTTGATGAAAATTTGGGTGGTTCTGTTAATCGGGATTTTTTTCTTTCTTTTTCTAATTGGATTTTAATGGGTTTATTGTTTATGTTTTGTTGCGTTTCTTTGATTATTTGGGGCAAGAAAGTAACTTTATTTTAATGTTTTCATATTTAGGGATGTATTTGATTGGAGATTACTTGGTTTGATGATTTATTATTTTGTTACAATTCTCTTACTGTCATAGTTCTTTTTCAATTTATCTTGTGTTACTGTAGTTTCGTTCCCCCCACTTTTGTATGCATTTCGTATTACTATCTGATGTGTGTCGTCGAATAGTTCTCTCGTTTATATTTCTTAGCAAAGGTGCTATTTTGGAATTGTTGGATATTGGTCTTCTTTCTGCCCTTCGTCTCAGTTGAACTGATATTCAAGTTCTTCGATTGGGATGATTGAACTGACATTCAAGTTCTTCAATTGGGATGTTGGTTTTCTTATTTTTTAAATTTTATAGTCGTCCTTGATGTTTTGACGTTCGACACTAATTGATCAATCCAATCAGTATTGTGCTTGGGCATAAGTTTGTTTCTTGAAAATTTACCAATATGACTTCGAGAATCGAAAGGGTTCTTTCTTCCATTTCCTTCTGTTCTCACGCTGATATAGTAAAAGTCTTTATGAGTGTGGTTTTAAGATTCAATGTATTGCTCATCTAGAAGTATTTGACTTTTCATTTTGTATTAACCTCAAAATCTATTCCACAGTACTTTCACATTCAGTTATGTCATGTTTGGATGAAAATTTCATCTAACTTTGGACTCGATTGTTAAATATGCACTACAAGAACACTACCAATGAACTACTCAAGCACTACAAAACACTACAAATGCACTCTAACTTTTGTACTGCATTCCTAACAATTTTAGCCTAAGTTACATGGAGCTCTAAAGTCCCTCATTTAAACACACTATCATAGTTTTCAACTAGGACATGATTGTGCCATTTATTGGTGACACTGTTGGCCATCAGCTTAGACATAAATATAGTTGATAAGTCATTATTTACTTAGAAATATATACTATCCTGTTTTACGTCCATATCAATTATCCGTCCAGCTTGCCAATGATTGATGCAATGTCTTGTTGTCAATAAAATGACCCATTGCCTCTGAATCTATAATTTGAAAATGTGTTCCAGTATATGATGTTTGTAATGGTGATGATATTGTGTACAATAATAGCGTGAAAGTCTTGTGTGGCTGTTGTGATGGCTGTATTTTGGTTGGTGTGGATAACCAAATAAAAGATTTTTTTATTTTTTTTAAATATGGTGGGGTGGGTATGGAGCTTTTGTTGGATACAGTTTGATTTTGGACTTCTTTATATAGGCTTTGGTTTCTGTTGAGTTTCAAGAGGTACTATTCTTCTTGATGATGCAAATTGGCAGGATGTTGTCATTTAATATTATGTTTAGCTTAGCTTTGGTGATAGGTTTCCTGTTAATCTTATTGACAGTGCTTAAAGTTTCTCTATTGCTGGACAGTTTGTTGATTCTGCATGTGCATAGTCTTTTAGTTCTTTATAAGTATTGTTTCTTGTTAAAAAAGAAAATGAGATTGATTAGTTTTATTTTTTATCTTATGGGTCAGGAGCGAAAAAGGAACTTATTATGCACTAGATCTTGGCGGTACTAACTTTAGGGTCTTGCGGGTTAAGCTTGGAGGTACAAGGTCCTCTACCTTGGAACATGATGTACATCAACAAGATATTCCTCAAAATTTGATGACTGGGACAAGCGAGGTAACTGAATTTGTACATTCAGATATCTATAACTGCGTAGCACATACTTGAAAACTCTCAACGTTCTACCGTTAGTGTCATGAAGCTGATATATCTCAATTGCCTGCAGGTTCTATTTGATTTTATTGCTTCATCAGTAAAGGAGTTTGTTGAAAGAGAAACAGACGATTCTAAGCTTTCGCTGGACAGAAGAAGGGAGCTTGGATTTATGTTCTCTTTTCCAGTGAAACAAACCTCTGTTTCATCAGGCACTTTATTAAAATGGACAAAAGGGTTTGCGATTGAAGACATGGTTAGTTGCATGGTGTCCAGTATATTGTACTTCAACAAAACTCAACTATTATAGGGAACTTTGTGAAGGCAAGAGTATAGTTGCTTGAAAAAATATCTTATTGCTGATGCATAACAAATCTTACATGGATCACTATTTTAATCAGTTTGAGGTTCATTTTTTAGGTTGAGTTTTGATTTGTGCATGATCCAGAAAGCTGATTCCATGTGGTCCAAACCAAATACCAAAAAAGAAAAAAAAACCAAATAATCATCTTGATTTTGTTTAATTGTATCAACTAAGACATGTCGTAAAAAGGATTTGATGATTTTGGAATTTTCTTAATAAGTTGTTTTTTAGTAAATTATGTGTGCAGGAGCTTCCCCCCTTCTCACCTGATATATGCGTGCTTTAAAATGTTTTGTTAGATTGGAAAAGAGGTTGCAGGATGCTTGGAGAAAGCAATGACCAAGAAGGGTCTAAATATGAGTGTGGCAGCACTTGTAAGATTGCTGTTTCTCATCTTTAAATAATATTACTTATTGTAAATTCCTATTAGATTAAATTTGTGCTAACATGGGATTTGTTTAAGTGGAAAAAATGTTCTAGAAATTTTATCTTTGAAATAGAAAATATTGTTTTAAGGGGAAAATTCTTAATATTGTCTCTGCTACATATACTGTAGTCCCTAAATCACATGGGAGGCTAGTTGATCACTGTAATAAATTCACTATATGTTTGGTGGTATTATTGTTATGCCTATACGTCTTTTATCGAATTGAAAATTATGCCTGGACTCTTGAATTTCTTTTGTATAGACTACTCTTCTTAGGAAAAGCAATTCATTGAACGAAAACTATTAAGTGGTTTTTATAAAAGGAAAGGGTAACGGCTTCTGATGTGGAACCCTAAACTCAGTATTTTTGCATTGTAACTTGTGAACATAAAAATATCCTTGTATTTTATCAATTATGTAACTTTTGCGGGCATGTGCCCCTGTACAATTATTTGTATGATTCTGATTACTGCTTTGGATGTAAAATCTGTAAACATAGTTCTTCTTTTCCTTTAACCAGGTCAATGACTCTGTGGGAACATTATCACTTGGACATTATCACGACACAGACACTGTTGCTGCAGTAATAATTGGAACTGGCACTAATGCCTGTTATTTGGAAAGGACAGATGCTATAATTAAGTCTCAAGGACTACTTACAGCATCTGGAGGCATGGTATCTATTATCTTGTATCCCTTCTTATATACATGCATATGTTTATATAATTTATTCCTTTACCTTGATGAGATGGTGCTTTTTTCAACCATCTGTTCACATGAGATTGTTGTTTTGAAATAATATTTAATTGTTCTTTATTAGGTTGTCAATATGGAATGGGGAAATTTTTGGTCTTCTCATTTACCAAGAACTGTGTATGATACTGAATTAGATGCTGATAGCCCTAATCCAAATGATCAGGTAAGATTCATTTTATTACTCGTGTTATTATTGATTTTGCAGTTGTTGAATCAAATATGATGTTTTAGAATCTCATTTAGTCAAAGAACTTTTGAACAGGGTTTTGAAAAATTGATATCGGGAATGTACCTGGGCGATGTTGTTAGGAGAGTGATTGTCAGAATGTCACAGGAGTCGGAAATTTTTGAGCCTATATCTTCCAAGTTATATATGCCTTTCATTTTGAGGTATTCTCTCTCTGCGCCATTTGCTGATACAGTTTCGTTTTATTGGCTGAATTGCAAAATGCCATTAGAATAATTAGTTAATATTGATATGATCATTGTTCTAAAATCCCCGCCTAGGCGCTTGGCGGTTGGTCACCGCCACAATTAACCCCTAGGCGTTTAAAGAAAAATAAGCAAGGGCACCTAGACCTGCCTAGGCGCTTGCCTAGCCTGCCTAAACCCACCTAGATCGCCTAGGTCGCATCTCTCACTTGTACACAAAATAGATAACTTCTTCTAGGCAGCCGTCTAGCCTGTCTAAACCCACCTAGACCGCCTAGGTCGTGACTCTCACTTAGACAGAAAATAGATAACTTTCATTTTACATTTTATTTTTTTTCAATAAATTCTAAGAGACTTGTTGGATACTTGGATGAACACATTATACATGCTTGTTCCCCATATTTTCAATTTGTTCTAGTACTTTATAATTTATGTATTCCAATACAATTATATTTTTCTCTAGTGTAGGCATATTTTTATATGTTCATGTTATATACAACTTTTTTCTGAAAACATTAGAAAATTTTGACTGTGGCAAGTTTCGGTAATGTTATCATGCGTTGAAGGCTTAATGTGAAAATACTATGCAATATCAATTTATGTGATTTCTCCATCTTCACAAAAGCATTTAAAATTGAACCTTATATTATGCTCAGGACGATCAAGCTTCTAATATTGTTTGTAAACGTTAGAAGTATGAAGTGAAATGATGGGAAATTAGAGATGTATTGCAAGATAGTTTATCCCCTGTTATATGTAACAAACTCCCTATTGGTAATTGTTGTGGATCTCTTCTGCATGTTTCCCAAGCCCCGTTACGTATTGTAAGCATCTGTGGCATTAGGGCATTTCCTACGATTTGCTTCCAAGTAAAATGTTGGAAAATTCTATTATACAACCGGAGTCAATTGTCTTCTTTTAAAAATACTATTCTTCGGTGTATATTTTCCAGGACGCCGTTGATTGCTGCAATGCATGAGGATGACTCTCCAGACTTGGAAGAAGTAGGACGCATTTTAAGAGAAAACCTGGAGGTAGACGAGACACAATCTATTCATATTGATTCTTTCCATCAAGGATTTCTAGTTTCTAACAGAATATTGTTTGGTGATCTGGCCATTTCAGATTCCGGATGTCCCTCTGAAGGTCCGAAAGCTCATAGTCAAGGTGTGTGACGTTGTGACGCGCAGGGCTGCTCGATTGGCAGCTGCTGGTATTGTGGGGATCTTAAAGAAGATTGGCCGGGATGGGAGTGGTGGAATCACAGGCGGAAGAAGTAGAAGCGATCACAGAATGAGAAGAACGGTTGTGGCAATGGAGGGGGGTTTGTATACAGAATATACAATGTTTAGAGAGTACTTGCATGAAGCGTTGACGGAAATATTAGGCGAAGATATTGCGAAACATGTCGTACTCATCAAGGTCACGGAGGACGGATCGGCCACTGGAGCAGCTCTGCTAGCTGCTTCACATTCATCCTACCCAGTGGATAACGTACGGTTGCCATGATTATATATATAAAATTATATATATATATACGTATACCCCCTGCAATTGTAGATTTCATTTTCCATAGGTGATATCTGTTTGTGTAAAAGGAAAGTTTGTCCATATTTTCCTTATTAATTTT</t>
  </si>
  <si>
    <t xml:space="preserve">MD09G1202200</t>
  </si>
  <si>
    <t xml:space="preserve">TTTACTTGTCCACAAACAACTCCAAACCCGAAATAAACCGAAACAATGGGGAGGAAGGCGGTGATAATCGTTACCGCAACGGCCGTTTGCGCCGCGGCGGCTGTTTTGGTGGTGCGCCACCGCATGCGGAGCTCGGGACGGTGGGCCCGGGCATCCGCCATCATCAAGGAGCTCGAGGAGAAGTGTGGCACCCCCACTGAGAAGCTGAGGCAGGTGGCTGACGCCATGGCTGTGGAGATGCATGCCGGCCTCGCTTCCGAAGGAGGCAGTAAGCTCAAGATGATCATTAGCTATGTCGACAATCTCCCCACTGGGAATGAGAAAGGGTTGTTTTATGCATTGGATCTCGGAGGAACAAACTTCCGTGTGCTGAGGGTGCATTTGGGGGGAAAGGGTCGTGGAATAGTTAGTCAAGAATTTATTGAGGTCTCAATTCCTGAAAATCTTATGGTTGGGACTTCAGACGCACTCTTTGACTACATTGCGGCAGAACTTGCTAAGTTTGTTGCTAAAGAAGGTCAAGATCATCAACCCCCTCCTGGCAGGCAGAGGGAACTAGGTTTTACCTTCTCATTCCCTGTGCTGCAATCATCAATTAATTCGGGGACCCTTCTTAAGTGGACGAAAGGCTTTTCTATAGATGATGCAGTTGGCCAAGATGTAGTGGCTGCACTCAGTAAAGCCATTGAAAGAACAGGCCTTGATATGTGTGTATCTGCTCTGGTTAATGACACAATTGGGACATTAGCTGGAGGTAGGTATATCAATCAGGATGTTGTCGCTGCCGTGATTTTAGGTACAGGGACAAATGCAGCATATGTGGAACGTGCACAAGCAATACCAAAATGGCATGGTCTGCTACCTAAATCAGGAGAGATGGTTATCAACATGGAATGGGGTAACTTTAAGTCAGCTCACCTTCCGTTGACAGAATATGATCATTCATTGGATACTGAAAGTTTGAACCCTGGTGATCAGATTTTTGAGAAGATAATTTCTGGAATGTACTTGGGAGAAATTGTTCGCAGAGTTCTTTGTAGGATTGCTGAAGAAGCTTCCCTTTTTGGTGACACTATTCCACCAAAGTTAAAAGTTCCTTTCAATTTGAGGACACCTGACATGTCTGCGATGCATCAGGATGCATCCTCTGATCTTAGGGTGGTACGAGAAAAATTGAAGAATGTATTGGAGATATCAAATACTTCTCTTAAAGTAAGAAAAGTTATTGTTGAGCTCTGCAATATAGTTGCTACACGTGGGGCACGCCTTGCTGCTGCTGGAGTCTTGGGTGTACTGAAAAAGCTGGGAAGAGACGCGGTCAAGGATGGGGAAAACAAGAAGACAGTGGTAGCTTTGGATGGTGGATTATACGAGCATTACACTGAATATAGCAAGTGCATGGAGAATACTCTACGAGAATTGCTCGGAGAGGAAGTTGCTGAAACTGTTGTTATTGAGCACTCTAACGATGGGTCTGGGATTGGAGCTGCCCTTCTCGCTGCCTCTCACTCACAATACCCTGGAATTGATGAATCCTGAGTTTATCAGGATAGTAGTAGAGCTTTTTGCTGAAGAAGGTTTCACATTTTTGGCGTTTTAATCTTTCTCCAAGTTCCAACTAGAACATCTCCCATTTTTTCATCTTATAACCTTCCCTCTTCTGCTCTGCTCACTCTTCTGCTGTGCTCATTCACCTACCGGATGTGTTTTTTTGGTGAATTTTAGTTTGTGGCTTTGCAGAATGTGTAAGAGAGGTGGATTTATTGTATAAAGGCAGGACCTGTAAGCGGCCATGCTATTACTGCTTCGGCCTGCAAATTACCATTTCGTTTTCACCTCGTGGTAATTCTTAATTCTTATGTTCAAAATAATAAGTGGT</t>
  </si>
  <si>
    <t xml:space="preserve">MGRKAVIIVTATAVCAAAAVLVVRHRMRSSGRWARASAIIKELEEKCGTPTEKLRQVADAMAVEMHAGLASEGGSKLKMIISYVDNLPTGNEKGLFYALDLGGTNFRVLRVHLGGKGRGIVSQEFIEVSIPENLMVGTSDALFDYIAAELAKFVAKEGQDHQPPPGRQRELGFTFSFPVLQSSINSGTLLKWTKGFSIDDAVGQDVVAALSKAIERTGLDMCVSALVNDTIGTLAGGRYINQDVVAAVILGTGTNAAYVERAQAIPKWHGLLPKSGEMVINMEWGNFKSAHLPLTEYDHSLDTESLNPGDQIFEKIISGMYLGEIVRRVLCRIAEEASLFGDTIPPKLKVPFNLRTPDMSAMHQDASSDLRVVREKLKNVLEISNTSLKVRKVIVELCNIVATRGARLAAAGVLGVLKKLGRDAVKDGENKKTVVALDGGLYEHYTEYSKCMENTLRELLGEEVAETVVIEHSNDGSGIGAALLAASHSQYPGIDES</t>
  </si>
  <si>
    <t xml:space="preserve">TTTACTTGTCCACAAACAACTCCAAACCCGAAATAAACCGAAACAATGGGGAGGAAGGCGGTGATAATCGTTACCGCAACGGCCGTTTGCGCCGCGGCGGCTGTTTTGGTGGTGCGCCACCGCATGCGGAGCTCGGGACGGTGGGCCCGGGCATCCGCCATCATCAAGGAGCTCGAGGAGAAGTGTGGCACCCCCACTGAGAAGCTGAGGCAGGTGGCTGACGCCATGGCTGTGGAGATGCATGCCGGCCTCGCTTCCGAAGGAGGCAGTAAGCTCAAGATGATCATTAGCTATGTCGACAATCTCCCCACTGGGTACATAGCTATTCAATCAATCTAATGACCCCTTTGATTTCCTGACATGCATATATGTGTAATGCATATTCTGGATCGACTTGTACCGTTTGATCTGTTTTGGGTCTGATTGATGTGGGGAGTTTTTGTTTTTACTTATATTGATTTGGGTCTCCATCGTTGGATTCAAAGTCCATTTCTTGATCTCTTTGGTGTGTATATTTTTGGGGTAAGCTCTGAAGTTTTAATCTTTCTTTATAAATGGAGTGAAAGTTTCGGTTAAATGTTCGCAGTTGCGAAAAGGGTTGATCAAATTTTGTCCAAATCTTGTTTTTGAAGGTTGATCTCTTGATCAATTTTGGTGTAGAATTTGATGTGTGAATTGTCCATTGTGTTTGTTTCGTAGTACTTGGACAGTTGTGTCATATTGAAAATTTCTGCTGTCAGATTTTGACATCTCCTCTTAATATCTATATACATGTATTTCCTATTTCAGGAATGAGAAAGGGTTGTTTTATGCATTGGATCTCGGAGGAACAAACTTCCGTGTGCTGAGGGTGCATTTGGGGGGAAAGGGTCGTGGAATAGTTAGTCAAGAATTTATTGAGGTCTCAATTCCTGAAAATCTTATGGTTGGGACTTCAGACGTAAGTAAATTGTCGCTAACTAAGCCAATGTTAATTAATGTTTTTATGTGAAAACACCTCCCAAATCTAAAGAATGATTGTGATTTCAGGCACTCTTTGACTACATTGCGGCAGAACTTGCTAAGTTTGTTGCTAAAGAAGGTCAAGATCATCAACCCCCTCCTGGCAGGCAGAGGGAACTAGGTTTTACCTTCTCATTCCCTGTGCTGCAATCATCAATTAATTCGGGGACCCTTCTTAAGTGGACGAAAGGCTTTTCTATAGATGATGCAGTTCAGTCCTCATTACTTTAGTACTTTGGCTCCTTTAATTCTCTATTACTTTTGTTCTCCGTAGTTTAATGTTTTCTATATTCTCCAATGGTAATCTCTTGTGAAAAAGTGAATATCAGCACTTATAATGTGTAGGTATATTAGGGCGAGGGATTTAGTAATACATTTGTCCATCTACTACAGCTACTATTTTACTCCACTTTCCCCTGTTAAAAGAAAGTTATTTCACGTGAGTCCTTGAATTCATAAGATAAAGAATTCCATGTATCAGTAACTTGTGATTGTGGTTCAGTTTCTGAGAAATAGTTGTCCTCATAATCCTGAAACTTCAGAATTGTTAAAGTTAGCTTTTGTTTCTTAACAATTGTAGTCGGTGTCACTTCTAACTATCTTTTCAGTGAGCTTCATCAACTATAAACAATGCACAGCAAAAATACTCTAGTCCATTTCCCTGGCCATCCATTTCATTCAACAGTGCAAAAATACTCTAGTATATTATGTTCATTTGAAGCATTAAGCATATCTAGTATTTAAATTATTGCGTGATGTCCAATAATAAACATATTCTAAAATCGTGAAACCTGTTTTGCACTCGTATTTCAACCTTCATGACCAACTCTTGATGCTGAATAGGTTGGCCAAGATGTAGTGGCTGCACTCAGTAAAGCCATTGAAAGAACAGGCCTTGATATGTGTGTATCTGCTCTGGTAAGTAAAACTTGATGAGTTATTTTCAGTTATTAATAAAAGGCCTTTGTGTTGATTCTATGAATATATTTATTGGCTTTGCGTTGGTACGACATAAAAATGCTTTTTCATATCAATTATAATTTAAAATTAAGTGTTAGTGGTCACTTTATCACCAGGTTAATGACACAATTGGGACATTAGCTGGAGGTAGGTATATCAATCAGGATGTTGTCGCTGCCGTGATTTTAGGTACAGGGACAAATGCAGCATATGTGGAACGTGCACAAGCAATACCAAAATGGCATGGTCTGCTACCTAAATCAGGAGAGATGGTTAGCAACTCCTTCACGGCTTCACGGCCATTGACCCGTGTCAATTTCATATTCAATACTTCAAAAAATAAAATAAAAAATCTTTTCAAACTTTTGTTTAGCCTTAGGGTTGTGCAATTATGAAAACCAGTAGCAACTGAAAATTATAAAGTGAATTTCGAAGCTGCTGACTGTGGACTGTAGGTTATCAACATGGAATGGGGTAACTTTAAGTCAGCTCACCTTCCGTTGACAGAATATGATCATTCATTGGATACTGAAAGTTTGAACCCTGGTGATCAGGTGATTGTAATTATATACTTCTTCAATTTGTTTATCTTTTCTTTTCTAACAAACTCTATAATACACTTATTTTAATGTCGTTGAACTGATTCTTTAGATTTTTGAGAAGATAATTTCTGGAATGTACTTGGGAGAAATTGTTCGCAGAGTTCTTTGTAGGATTGCTGAAGAAGCTTCCCTTTTTGGTGACACTATTCCACCAAAGTTAAAAGTTCCTTTCAATTTGAGGTTGTCCCGTACGTAGACCATGTAGTTGTAGCTGTATATGTTGACGTTTAGTGCATTTAGTTTTACTTTCCTTACATTTTTTAGATTCTTTGGATTTATTATAGCCTTTGGGATTTTGTTTCCCGCTAAGCAGTTAAAATGTGAGCTTTGAATCACGCAGGACACCTGACATGTCTGCGATGCATCAGGATGCATCCTCTGATCTTAGGGTGGTACGAGAAAAATTGAAGAATGTATTGGAGGTGTGTTTAATTTTCACTTCCAACTATTAATATCAGATGTGGCCTTCGAAAGACGTATAAAGAGGTTGAATCAAAAGACGATGCTCTTATCTTCACATGAATGACTTTAAATGTTGTTGGCCATACTAATCCAATAAGTTTGTGTAGATTTAAACTTTTGAAGTGTTCTAATTCTGCTTCAGATATCAAATACTTCTCTTAAAGTAAGAAAAGTTATTGTTGAGCTCTGCAATATAGTTGCTACACGTGGGGCACGCCTTGCTGCTGCTGGAGTCTTGGGTGTACTGAAAAAGCTGGGAAGAGACGCGGTCAAGGATGGGGAAAACAAGAAGACAGTGGTAGCTTTGGATGGTGGATTATACGAGCATTACACTGAATATAGCAAGTGCATGGAGAATACTCTACGAGAATTGCTCGGAGAGGAAGTTGCTGAAACTGTTGTTATTGAGCACTCTAACGATGGGTCTGGGATTGGAGCTGCCCTTCTCGCTGCCTCTCACTCACAATACCCTGGAATTGATGAATCCTGAGTTTATCAGGATAGTAGTAGAGCTTTTTGCTGAAGAAGGTTTCACATTTTTGGCGTTTTAATCTTTCTCCAAGTTCCAACTAGAACATCTCCCATTTTTTCATCTTATAACCTTCCCTCTTCTGCTCTGCTCACTCTTCTGCTGTGCTCATTCACCTACCGGATGTGTTTTTTTGGTGAATTTTAGTTTGTGGCTTTGCAGAATGTGTAAGAGAGGTGGATTTATTGTATAAAGGCAGGACCTGTAAGCGGCCATGCTATTACTGCTTCGGCCTGCAAATTACCATTTCGTTTTCACCTCGTGGTAATTCTTAATTCTTATGTTCAAAATAATAAGTGGT</t>
  </si>
  <si>
    <t xml:space="preserve">MD11G1188100</t>
  </si>
  <si>
    <t xml:space="preserve">GATTCGCATTCGACAGCACTGGCCTCGAATCGCAAGTCGCAACGCCTCTCTCTCTCTCTCCACCTCTCCCTCTCTGTAGCGCCTTTTCTCGAGGGGCTCATCCGCACCACTTTTCTGAACATTCTCGCCGGAAAACCCACCGGAGATTAAAGGCCATCCTCCGTCGATAAACTCAAACTGTTGTAACCATCCGAACCCCTACTTTCAACCGTTGGGGGGGGGATTGGGAGTGATAGGGGGGGAGAGCTCTCACAAAAGCACAATCCAAAGCCATACGCCACATAAGCCGGTCCGCGTTCATGGTGATATGGTGTCGTTTCACTGGAAGGCCGACGAGACGATGCCGTTTGGCGGTGCGATTTTGAATTGGGACAGGGGGCGTGTATAAGTCAGGGGTATGGGGAAGGTGGCGGTCGGATTGGCGGTTGGGGTGGCGGTGGCGGCGTGTGCGGTAGCGACGGTGGTGGTGGGTCGGAGGATAAGGTGCAGAAGGAAGTGGAGCAGAGTGGTTGGTGTTTTGAAGGACCTCGAGCATAGCTGTGAAACCACAGTGGGGAGGTTGAGGCAGGTGGTGGACGCCATGGCGGTGGAGATGCACGCCGGTTTGGCCTCTGACGGTGGTTCCAAGCTCAAAATGCTGCTCACTTTTGTGGATAAACTACCCAATGGGACTGAGAAGGGAACTTATTATGCACTAGATCTTGGCGGTACTAACTTTAGGGTCTTGCGGGTTAAGCTTGGAGGTACGAGGTCCTCTACCTTGGAACATGATGTGTATCGACAAGCCATTCCTCAAGATTTGATGACTGGGACAAGTGAGGATCTATTTGATTTTATTGCTTCATCATTGAAGGAGTTTGTTGAAAGAGAGAGAGATGTTTCTAAGCTTTCACTGGACAGAAGAAGGGAGCTTGGATTTACGTTCTCTTTTCCTGTGAAACAAATTTCTGTTTCATCAGGCACTTTATTAAAATGGACAAAAGGGTTTGCGATTGAAGACATGGTTGGAAGAGAGATTGCGGGATGCTTGGAGAAAGCAATGACCAGGAAGGGTCTGAATATGAGGGTGGCAGCACTTGTCAATGACAGTGTGGGAACATTATCACTTGGACATTATCACGATACAGACACTGTTGCTGCAGTAATAATTGGAACCGGTACTAATGCCTGTTATTTGGAAAGGATAGATGCTATAATTAAGTCTCAAGGGCTCCTTACAGCATCTGGAAGCATGGTTGTCAACATGGAATGGGGAAATTTTTGGTCTTCTCATTTACCAAGAACTGTATATGATATTGAATTAGATGCTGATAGCCCTAATCCAAATGATCAGGGTTTTGAAAAATTGATATCGGGAATGTACCTGGGCGATGTTGTGAGAAGAGTGATTGTCAGAATGTCACAGGAGTCGGATATTTTTGAGCCTATATCTTCCAAGTTATCTATGCCTTTCATTTTGAGGACACCATTGATTGCTGCAATGCATGAGGATGACACTCCTGACTTGGAGGAAGTAGGAAGCATTTTAAGAGATAACCTGGAGATTCCTGATGTCCCTCTAAAAGTCCGAAAGCTCATAGTCAAGGTGTGTGACGTTGTGACTCGCAGGGCTGCTCGATTGGCAGCTGCTGGTATTGTAGGGATCTTGAAGAAAATTGGTCGCGATGGGAGTGGTGGAATCACCGGTGGAAGAAGTAGAAGTGATCACAGAATGAGAAGAACGGTTGTGGCGATGGAGGGGGGTTTGTATACAGGCTACACAATGTTTAGAGAGTACTTACATGAAGCATTGACGGAAATATTAGGCGAAGATATTGCCCAGCATGTCGTACTCAAGGTTACTGAAGACGGATCAGCCATGGGAGCAGCCCTCCTGGCTGCTGCATATTCATCCTACCCTTTGGATAGCGTACAGTTGCAATGATTATGTATATATAATTTATATATATTCATATAGCCTCTGTAAATGTAGAATTCTTTTTCCATAGTTGATATCTGTTTGTATAGAAGAAATGTTTGTCCATATTTTCTTTATTTATTTTTTCTATATGTTTATGCTTGAAATGGAAATGGAAATTGTTGTAGTTCTTGCGAAGCCTAGAAATGGCAGGACCAAGGGAAGTGATCCTTGATTTTGTTTGTGAACAAATTCTATGCAAAGTTTAATTGAAAAACGAC</t>
  </si>
  <si>
    <t xml:space="preserve">MGKVAVGLAVGVAVAACAVATVVVGRRIRCRRKWSRVVGVLKDLEHSCETTVGRLRQVVDAMAVEMHAGLASDGGSKLKMLLTFVDKLPNGTEKGTYYALDLGGTNFRVLRVKLGGTRSSTLEHDVYRQAIPQDLMTGTSEDLFDFIASSLKEFVERERDVSKLSLDRRRELGFTFSFPVKQISVSSGTLLKWTKGFAIEDMVGREIAGCLEKAMTRKGLNMRVAALVNDSVGTLSLGHYHDTDTVAAVIIGTGTNACYLERIDAIIKSQGLLTASGSMVVNMEWGNFWSSHLPRTVYDIELDADSPNPNDQGFEKLISGMYLGDVVRRVIVRMSQESDIFEPISSKLSMPFILRTPLIAAMHEDDTPDLEEVGSILRDNLEIPDVPLKVRKLIVKVCDVVTRRAARLAAAGIVGILKKIGRDGSGGITGGRSRSDHRMRRTVVAMEGGLYTGYTMFREYLHEALTEILGEDIAQHVVLKVTEDGSAMGAALLAAAYSSYPLDSVQLQ</t>
  </si>
  <si>
    <t xml:space="preserve">GATTCGCATTCGACAGCACTGGCCTCGAATCGCAAGTCGCAACGCCTCTCTCTCTCTCTCCACCTCTCCCTCTCTGTAGCGCCTTTTCTCGAGGGGCTCATCCGCACCACTTTTCTGAACATTCTCGCCGGAAAACCCACCGGAGATTAAAGGCCATCCTCCGTCGATAAACTCAAACTGTTGTAACCATCCGAACCCCTACTTTCAACCGTTGGGGGGGGGATTGGGAGTGATAGGGGGGGAGAGCTCTCACAAAAGCACAATCCAAAGCCATACGCCACATAAGCCGGTCCGCGTTCATGGTGATATGGTGTCGTTTCACTGGAAGGCCGACGAGACGATGCCGTTTGGCGGTGCGATTTTGAATTGGGACAGGGGGCGTGTATAAGTCAGGGGTATGGGGAAGGTGGCGGTCGGATTGGCGGTTGGGGTGGCGGTGGCGGCGTGTGCGGTAGCGACGGTGGTGGTGGGTCGGAGGATAAGGTGCAGAAGGAAGTGGAGCAGAGTGGTTGGTGTTTTGAAGGACCTCGAGCATAGCTGTGAAACCACAGTGGGGAGGTTGAGGCAGGTGGTGGACGCCATGGCGGTGGAGATGCACGCCGGTTTGGCCTCTGACGGTGGTTCCAAGCTCAAAATGCTGCTCACTTTTGTGGATAAACTACCCAATGGGTAATAGTCTTGAATGCTCCACTTGATTTATCTTCAATGGGGATTTTCGCTTTATCTGTTTAATCAACTGGGTTTTTGGGTTGTTGGTGATTTGAGATGGTAATGTTGTGATTTGATGAAAATTTAGGTGGTTATGTTCCTGGGGCTTTTTCTGATTGGAGTGTAATGGGTTTATCATTTATGTTTGGTTGCGTTTGTTTGATTATTTGGGGCAAGAAAGTAGCTTTATTTTAATGTTTTGGTTTTGGTATTTAGGGATGTATTTGTTTGAAGCTTACGTGGTTTTATGATTTGTTGTTTTGTTACAATTCTTTTACTGTCATTCTTCTTGTTCAACTTATCTTGTGGTACTGTAGTTTCGTTCCCCCACTTTTGTATGCATTTCGTATTGCTATCTGATGTGTGTCGTCGAATAGTTCTACCCTCGTTTAAATTTCTTAGCCAAGGTGCTATTTTGGAATTGTTGGATGTTGGTCTTCATTCTGCCTTTCTTCTAGATTTAACCGCTATTCAAGTTCTTCAATTGGGAGGTTGTATATTATTCAATTTTCATTCTTTTCTAAACTATTCTAGTCTTCCATGGTGTTTTGACATTCGACACTGATTTAATCAGTACTGTGCTGGGCATAAGTCTGTTAATTGAAAATTTAGCAATATGAGTAGAGTGAAAGTCTTTCGGAGTGTGGTGTTAATATTCAATGTATTGTTTATCTACATGTATTTGACCTTTTATTTTGTATTAACTCAAAATCTATTCCGCAGTACTTTCACATTCAGTTATGTTATGTTTGGATGAGGGACTTTAAATTTCATTTAACCTTAGACTCAATTGTTAAATATGCACTACAAGAACACTACCATGAACTACTCAACCGCTACAAAACACTGCAAATGCAGTACAAAGACACTAAACAAGGGACTTTCAAATGTCATTTCAAAGTTCCCTCTAATTTTTTGCATCTAGCCATTTTTGGGTTTCTTTCTCTAACTTTTGTAGTGCATCCTAACAAAATTATCCTAAGTTGCACGGAACTCTAAAGTCCCTCATTGACACTATCAAAGTTTGCAACTAGGACTTGATTGCGCCATTTATCTGTAAATACTTTTGGCCATAAGCTTAGACGTAAATATGGTTGATAAGTCATTATTTATCTAGAAATGTGGACCATTATCGGCTTTTAGGTTCATATCAATTATCCATCCAGTTTGGCAATGATTGATGCAATGTCTAGTTGCAGAATAAGAAGACAGAATAAGAAGACCCCACTACCTCTGAATCTATAATTTGAAAAAGTGTTCCAATATCTTATTTTTGTAATGGTTATGGTACGTGTACAATAACAGTGTGGAGTTTTCTACTTTGTATTAGCATGCTTTAGCATCACTGCAAATGGTTATTTAAGAAAGCTCACCTGTGCTGTGTAATTCTGGAAACATGCATTTCATTGTTTGGCGAGAAGCATTAGATTTACATTTGAAGAGTAAGTTGAAAGTCTTGTGTGATTAGTGCGATGGCTGTATTTTGGGTGGTGTGAATAACCAAATAGAAGAAATTTTGAAAAAAATATGGTGGGGTGGGTGTGGAGCTTTTGTTAGATACAGTTTGATTTTGGACTTCTTTATAGGCTTTGGTTTCGTTTGAGTTTCAAGATGTAAGATTCCTCTTTGATTATGCAAATTGGCAAGATGTTTTCATTTAAGATTTTGTTTAGCTTAGATCTGATGGAGGTTGCCTTTAAGCTTGTTGACAATGCTAAAAGTTTCTGTATGGGTGGACAGTTTGTTGGTTTATGTATGTGCATATTCTTTTAGTTCTTTATAAGTATTGTTTTTTGTAAAAAAGAAAATGAGACTGATTAGTTTTACTTTTTTTTATCTTTTGGGTCAGGACTGAGAAGGGAACTTATTATGCACTAGATCTTGGCGGTACTAACTTTAGGGTCTTGCGGGTTAAGCTTGGAGGTACGAGGTCCTCTACCTTGGAACATGATGTGTATCGACAAGCCATTCCTCAAGATTTGATGACTGGGACAAGTGAGGTGACTGAATTTGTACATTCAGATCTCTATAACTGTTTAGCACATACTTGAAAACTTTCAACGTTTTGCTGTCATGAAAGCTGATGTGTTTCAATTTCCTGCAGGATCTATTTGATTTTATTGCTTCATCATTGAAGGAGTTTGTTGAAAGAGAGAGAGATGTTTCTAAGCTTTCACTGGACAGAAGAAGGGAGCTTGGATTTACGTTCTCTTTTCCTGTGAAACAAATTTCTGTTTCATCAGGCACTTTATTAAAATGGACAAAAGGGTTTGCGATTGAAGACATGGTTAGTTGCATGGTGTCCAGTATATTGTACTTCAAGGAAACTCAACTATTATAGGGAACTTTGTGAAGGCAAGAGCATAGTTGCTTAAAAAAACATTTCTTATTGCTGATGCATAATAAGTCCTACATGGAGCAGTATTTTAATCAGTTCGAGGGTCAGTTTTTAGGTTGAGTTTTGATTTGTGCATGACCTGACCTCAGAAAGCCGATTTGACATGGTCCAAAGCCAAATACCAAAAAGAGAAAAAGAAAAAAAAGAAAGAATAATCATCTTGATATTTTTCCGTTGTATTAACTAAGATAAGTAGTAAAGAAGATTTGATGATTCTGGAATTTTCTTAATAAGTTCTTTAGTAAATTATGCTTGGAAGAGCTCCCGCTTCTCACCTGAAATATGATTTAAAATGTTTTGTCAGGTTGGAAGAGAGATTGCGGGATGCTTGGAGAAAGCAATGACCAGGAAGGGTCTGAATATGAGGGTGGCAGCACTTGTAAGAATGCAGTTTTTCATCTTTAAATAATATTGCTAATTTCATTTTGCATATTCTATTAGATTAAATTTGTGCTAACATGGGGTTTATCTTTAAGAGGGAAAATATTCTGGAAATTTTTTAGTTTATTTAGAATGTGGAACGTTCGGAATGGGCAAATTCTCAACTACATGTGCCATAGTCCCTAAATCACATAGGGAGCTAGCTGACCATTGCAATAAATGTGCCATAGTCCCTAAATCACATAGGGAGCTAGCTGACCATTGCAATAAATTAACGCATAGGAAAAGCAATAAACTGAACAAAAACTATTGAGTGGTTTATCAAATGAAAAGTTCTTTGCATTGTAACTTTTTTCTGTAAAAAAAAAATCCTTGTTTTTTTATCAATTATGTAACTTTTGTGGGGATGTGCCCCAGTAAATAATTTGTGTGATTGTGATTACTGCTTTGGTTGTAAAATCTGTGAACATAGTTCTTTTCCTTAACCAGGTCAATGACAGTGTGGGAACATTATCACTTGGACATTATCACGATACAGACACTGTTGCTGCAGTAATAATTGGAACCGGTACTAATGCCTGTTATTTGGAAAGGATAGATGCTATAATTAAGTCTCAAGGGCTCCTTACAGCATCTGGAAGCATGGTATCCATTTTCTTGTATCCCTTCAGATATACATGCATATGTTTATATTTTATTCTTTTTACCTTGATGAGATGGTGCCTTCTTCATTACCGTCTGTTCACATGAAGTCATTGTTTAGAAATAATATTTAATTGTTTTTCATTAGGTTGTCAACATGGAATGGGGAAATTTTTGGTCTTCTCATTTACCAAGAACTGTATATGATATTGAATTAGATGCTGATAGCCCTAATCCAAATGATCAGGTAAGATTCATTTATGTACTTGTTTTATTGGTTGATTGTGTAGTTGTTGAACCAAATATGATGTTCTAGAATCACATTTTGTCAAAAAACTTTTCAGGGTTTTGAAAAATTGATATCGGGAATGTACCTGGGCGATGTTGTGAGAAGAGTGATTGTCAGAATGTCACAGGAGTCGGATATTTTTGAGCCTATATCTTCCAAGTTATCTATGCCTTTCATTTTGAGGTATTCCTTCCCTGCCATTTGCTGATAACAGTTTCGTTTTATTGGCTGAATTGCATACTGCCATTAGAAAAAAATAGTTAAAATTGTCACCTCCCATTTTGTTTTCTGTGGTTGCAATCAGTTTGTTAACAGCATTTTGATTGTGGTGATTGTTGGGCAAGTTTCGGTAATGTTATCATGCGTTGAAAACTCGGTGAAAATACCATGCAATATCAATTAATGTAAATTTTTCAAGTTCTCAAAAGCAGTTAAAATTGTACTTAATGTTAAGATCGGGATGATCTCTTTTTCCCTTGATGCTGTCCTACTATCATTCTGCCACTATAAGTAACGTAACCCAAGCAATTATATATGGATAAACTGCAAATATTTTGGTAGGTGTTTTCTTTGCATAATTTTGTGATAATCGGAGATGCACCTTATTTGTTTGCTTCTAGTTCACAATTATAATAGTTTTTGGTTACTGTCATTTTACTTAATACATCAATCTTCTTCATCAGGGGTAGGGTGGTGGATTGGCAGTAGGTTCTCTCTTCTTTTTTTTTTTTTTTTTTTTTTTTTTTCCTCCTTTGTCAGTATTCTTTTCATCAGTGATGAGAAATTAGAGTTTCTGTTGCAAGGATGTTAATCTATCATTTATTTCGTGTAACAAAATCCCTGTTGGTAATTACTGTCGATCTCATCTGTTTTCGCTATGTAAATTCCAGGACACCATTGATTGCTGCAATGCATGAGGATGACACTCCTGACTTGGAGGAAGTAGGAAGCATTTTAAGAGATAACCTGGAGGTAGACAAGACACAGTTTCTCATTGATTCTTGGTCCATCGAGGTTTTCTAGTTTCTAATAGTATGTTTTGTGATCTGGCCATTTCAGATTCCTGATGTCCCTCTAAAAGTCCGAAAGCTCATAGTCAAGGTGTGTGACGTTGTGACTCGCAGGGCTGCTCGATTGGCAGCTGCTGGTATTGTAGGGATCTTGAAGAAAATTGGTCGCGATGGGAGTGGTGGAATCACCGGTGGAAGAAGTAGAAGTGATCACAGAATGAGAAGAACGGTTGTGGCGATGGAGGGGGGTTTGTATACAGGCTACACAATGTTTAGAGAGTACTTACATGAAGCATTGACGGAAATATTAGGCGAAGATATTGCCCAGCATGTCGTACTCAAGGTTACTGAAGACGGATCAGCCATGGGAGCAGCCCTCCTGGCTGCTGCATATTCATCCTACCCTTTGGATAGCGTACAGTTGCAATGATTATGTATATATAATTTATATATATTCATATAGCCTCTGTAAATGTAGAATTCTTTTTCCATAGTTGATATCTGTTTGTATAGAAGAAATGTTTGTCCATATTTTCTTTATTTATTTTTTCTATATGTTTATGCTTGAAATGGAAATGGAAATTGTTGTAGTTCTTGCGAAGCCTAGAAATGGCAGGACCAAGGGAAGTGATCCTTGATTTTGTTTGTGAACAAATTCTATGCAAAGTTTAATTGAAAAACGAC</t>
  </si>
  <si>
    <t xml:space="preserve">MD15G1012900</t>
  </si>
  <si>
    <t xml:space="preserve">TATAAAGACCAATTTATACAACACCAGTACAACGCTATATTCTCACATCTTTCCTTTTCATAGATCTCACCGTACTACACAATGTCAGCTGCTACCACGTCCCCAGCCGTTCGATCTTTCTACCTCCGGCGCCGATCACCTACGGTGGCCATGCCTCGCTGCAGGATGGCCGTCCGATCCGCTGCCGTTTCCCTATCTCCGCTGTTGACCAAGCTACACAACGACAGTGCCACTCCCCTGCCCCTCCTGCGCCACGTGGCAGACTCCATGGCCTCCGACATGCGTGCCGGGCTCGCCCGGGACGGCGGCAGCGACCTCAAGATGATACTCAGCTACGTTGATTCCCTCCCAAGCGGGAATGAGGAGGGGTTGTTTTATGCACTGGATCTTGGAGGCACAAACTTCAGGGTGCTGAGAGTACAATTAGGCGGCAAAGATGAGCGCGTGATTGCAACCGAATTCGACCAAGTTTCCATCCCCCCGGAGCTCATGTGTGGCACCTCAGAGGAACTGTTTGATTTTATTGCTTCTGGTTTGGCAAAGTTTGCACAAAAGGAGGGTAATAAATTCCACCTTCCAACTGGTACGAAAAGAGAAATTGGATTCACATTTTCGTTCCCTGTGAAGCAGACCTCCATTGATTCCGGCATACTAATTAAGTGGACAAAAGGTTTTTCCGTATCTGGAACGGCAGGAAGAGATGTGGTTGCTTGTCTGAATGAGGCTATGGAAAGGAAGGGACTCGATATGCGCGTGTCTGCTCTGGTTAACGATACGGTAGGAACTTTAGCTGGAGCAAGATATTGGGACGATGATGTCATGGTTGCTGTCATTTTGGGTACTGGTACCAACGCTTGCTATGTTGAACGTGTAGATGCTATTCCCAAACTACAGGGCCAGGTTTCTTCTTCCGGCAGAACGATTATCAACACTGAGTGGGGAGCATTCTCAAATGGTCTTCCTTTGACGGAATTCGATAGAGATATGGATGCTGCTAGCATCAATCCCGGTGAGCAGATCTTTGAGAAAACAATCTCGGGAATGTACCTCGGGGAAATTGTAAGAAGAGTACTAGTAAAGATGGCTGAAGCAGATGCTTTGTTTGGTGAATCTGTCCTAGAAAAACTATCAACACCTTTTCTACTCAGGACTCCATATCTTTGCGCTATGCAGCAAGATGCATCTGATGACCTTCAAGCTGTTGGGTCAATCCTATACAATGTAGCAGGGGTTGAGTCCAGTTTAAGTGCAAGAAAGATTGTGGTGGATGTATGTGACACCATAGTGAAGCGAGGCGGACGCTTAGCAGGTGCAGGAATAGTAGGGATACTGCAAAAGATGGAGGAGGATTCAAAAGATCTCATTTTTGGCAAGAGGACTGTTGTGGCCATGGATGGAGGGCTGTACGAAAACTATCCACAATACCGGAGGTATTTACAAGAGGCGGTGGCAGAGCTTCTAGGGACAGAGATTTCGAAGAACGTGGTGATCGAGCATTCGAAAGACGGGTCTGGTATAGGGGCCGCTCTCTTGGCTGCTGCAAATTCCCAGTACATATGATTGAGACTTGTAATAGTAGAAGGTAATTAGCCCCCGATGAGAAGGGGTTGTAAGTAATTTGAGTAATTTGGTTGCACTTGTTATTGTTTTGGAGAATAAGATAGGGAGTGAATGAGAGATTGAGAATTTAGGATTCACCTCAAAGTTGTAATTTGAGCAGTAGCTTGTACAATTTCTGGATCATAATGTACCATGATATGTATGGTTCAATTTTGTCGTTAACTTTTGCATGACAAAATAAAACAGAAGGATTACAAGGTAATCCTAATTCCTTTCATAATTTAGACTCACACAATCAAATTTCAGTAATAGCATTTG</t>
  </si>
  <si>
    <t xml:space="preserve">MSAATTSPAVRSFYLRRRSPTVAMPRCRMAVRSAAVSLSPLLTKLHNDSATPLPLLRHVADSMASDMRAGLARDGGSDLKMILSYVDSLPSGNEEGLFYALDLGGTNFRVLRVQLGGKDERVIATEFDQVSIPPELMCGTSEELFDFIASGLAKFAQKEGNKFHLPTGTKREIGFTFSFPVKQTSIDSGILIKWTKGFSVSGTAGRDVVACLNEAMERKGLDMRVSALVNDTVGTLAGARYWDDDVMVAVILGTGTNACYVERVDAIPKLQGQVSSSGRTIINTEWGAFSNGLPLTEFDRDMDAASINPGEQIFEKTISGMYLGEIVRRVLVKMAEADALFGESVLEKLSTPFLLRTPYLCAMQQDASDDLQAVGSILYNVAGVESSLSARKIVVDVCDTIVKRGGRLAGAGIVGILQKMEEDSKDLIFGKRTVVAMDGGLYENYPQYRRYLQEAVAELLGTEISKNVVIEHSKDGSGIGAALLAAANSQYI</t>
  </si>
  <si>
    <t xml:space="preserve">TATAAAGACCAATTTATACAACACCAGTACAACGCTATATTCTCACATCTTTCCTTTTCATAGATCTCACCGTACTACACAATGTCAGCTGCTACCACGTCCCCAGCCGTTCGATCTTTCTACCTCCGGCGCCGATCACCTACGGTGGCCATGCCTCGCTGCAGGATGGCCGTCCGATCCGCTGCCGTTTCCCTATCTCCGCTGTTGACCAAGCTACACAACGACAGTGCCACTCCCCTGCCCCTCCTGCGCCACGTGGCAGACTCCATGGCCTCCGACATGCGTGCCGGGCTCGCCCGGGACGGCGGCAGCGACCTCAAGATGATACTCAGCTACGTTGATTCCCTCCCAAGCGGGTACTTTTTAAGAAATTGTTACGGTATATGTGTCAAAGTGTTATTTGCAGAAGAAGACAAGCGGTGTGCCGGTGTCCTTTCTCAGGGACCACTAGTGTAGTGTCGCAATACATAGAAATCTTATGTTAATTTTCTGATGTTTTTTAAGGAATGAGGAGGGGTTGTTTTATGCACTGGATCTTGGAGGCACAAACTTCAGGGTGCTGAGAGTACAATTAGGCGGCAAAGATGAGCGCGTGATTGCAACCGAATTCGACCAAGTTTCCATCCCCCCGGAGCTCATGTGTGGCACCTCAGAGGTAATTTTACTCGAGAATTAAATGTTAGTTTGTCACATTTTGTTACGTACATTAGTTAAAGCAATCTTGGTTGTTCACACTGCAGGAACTGTTTGATTTTATTGCTTCTGGTTTGGCAAAGTTTGCACAAAAGGAGGGTAATAAATTCCACCTTCCAACTGGTACGAAAAGAGAAATTGGATTCACATTTTCGTTCCCTGTGAAGCAGACCTCCATTGATTCCGGCATACTAATTAAGTGGACAAAAGGTTTTTCCGTATCTGGAACGGTTAGTACTTCCATTTCTACTTTTTTGTTTCATTGCTTCGTTTTCCTAGAGCTCTTCGTTGGATAATCGCGTAAAAACATGAACATTGTATTCTCATTCAGTGAATTTTGTAGCGTACTTTAGTCGCCTATTTATACAAGAGATTTAGGTCTGAATAAAGTACTTAATAATCAAGAGATTTAGTGAATCTCATTAGAAACTTGTTAACTTCCTGTGATCATAGTTAAAAACTTGTGAAAATATTTACAGGCAGGAAGAGATGTGGTTGCTTGTCTGAATGAGGCTATGGAAAGGAAGGGACTCGATATGCGCGTGTCTGCTCTGGTATGCTCATTTTATGCTAGCATCCTCGTGCAAAACGTTTGATGAACAACTGCCAATCTGATAGAGTTCAATGCGTATTAGGTTAACGATACGGTAGGAACTTTAGCTGGAGCAAGATATTGGGACGATGATGTCATGGTTGCTGTCATTTTGGGTACTGGTACCAACGCTTGCTATGTTGAACGTGTAGATGCTATTCCCAAACTACAGGGCCAGGTTTCTTCTTCCGGCAGAACGGTGTGTAAGACTCCAAAGTTGTCTCCTGTCCTTTCTTTATGGTCTTAGCTTAAATTTATTTCTCAATCTTCCCAAAATTTGGATCAGATTATCAACACTGAGTGGGGAGCATTCTCAAATGGTCTTCCTTTGACGGAATTCGATAGAGATATGGATGCTGCTAGCATCAATCCCGGTGAGCAGGTAAGCTTTACACTTCTATTGGTTGTATTTTTAGTTTTCTTATTCTTGATAGTAACCTTATACTTGTTGTTCATATTTCATATGAAGATCTTTGAGAAAACAATCTCGGGAATGTACCTCGGGGAAATTGTAAGAAGAGTACTAGTAAAGATGGCTGAAGCAGATGCTTTGTTTGGTGAATCTGTCCTAGAAAAACTATCAACACCTTTTCTACTCAGGTAACATATATAAGCTTCCCCAAATAAGCTTCCCCAAATAAGCTTGACATCGAGTTCCTTATTTCTTCGTATGCTGAAGTAAGTTATGAACTGAGTTTTATAGGACTCCATATCTTTGCGCTATGCAGCAAGATGCATCTGATGACCTTCAAGCTGTTGGGTCAATCCTATACAATGTAGCAGGGGTAAACTTCTAATGTTGTATTGTATGACAGTATGATCCAAAGCTAGTTTCATTTTTCGATATCTTTCCCTCATTAATAAATCCTTCTTACTCTAATTCGTTAGGTTGAGTCCAGTTTAAGTGCAAGAAAGATTGTGGTGGATGTATGTGACACCATAGTGAAGCGAGGCGGACGCTTAGCAGGTGCAGGAATAGTAGGGATACTGCAAAAGATGGAGGAGGATTCAAAAGATCTCATTTTTGGCAAGAGGACTGTTGTGGCCATGGATGGAGGGCTGTACGAAAACTATCCACAATACCGGAGGTATTTACAAGAGGCGGTGGCAGAGCTTCTAGGGACAGAGATTTCGAAGAACGTGGTGATCGAGCATTCGAAAGACGGGTCTGGTATAGGGGCCGCTCTCTTGGCTGCTGCAAATTCCCAGTACATATGATTGAGACTTGTAATAGTAGAAGGTAATTAGCCCCCGATGAGAAGGGGTTGTAAGTAATTTGAGTAATTTGGTTGCACTTGTTATTGTTTTGGAGAATAAGATAGGGAGTGAATGAGAGATTGAGAATTTAGGATTCACCTCAAAGTTGTAATTTGAGCAGTAGCTTGTACAATTTCTGGATCATAATGTACCATGATATGTATGGTTCAATTTTGTCGTTAACTTTTGCATGACAAAATAAAACAGAAGGATTACAAGGTAATCCTAATTCCTTTCATAATTTAGACTCACACAATCAAATTTCAGTAATAGCATTTG</t>
  </si>
  <si>
    <t xml:space="preserve">MD15G1197000</t>
  </si>
  <si>
    <t xml:space="preserve">TATCTTCTTATTTTCCGAGAAAGTGTGAGAAAAATATTACAGAAAAGGCTAATTTTCCGAGAAAACAAACAGGGCCAAGAAAATCATAAAAGCATGCACGCACACTCTTTCTCATACAGCTTTGTTTTCCGAGAAATTAGGCTGCAGATTGGAATTCCTTGATTTGACAAATTTCCCTTCGTATCCCTCCCCGAAAGTCCGATCTAAAATTGTACTTTTAATTTTTCACTTCTTACTCTCTATCTCTCTCACTACCCAAACTTTCTCACTCATGCAAGCACGAGAATTTCATTCGGCCCATCGATTCCTGACCTCAAAATCGGATTCGGGAGACTTCGGATTGAAAAACCCATCAAAGATTTGGTAATTTGAGCGGCGGTGGTGATGGGGAAAGTGGCGGTGGGGGCGGCTGTGGTGTGCGCGGCGGCGGTATGTGCTGCGGCGGCGCTGATCGTGCGGCACCGCATGAAGAGCTCGGGAAGGTGGGCCCGGGCGATGGCGATTCTGAGGGAGTTGGAGGATAAGTGCGGGACCCCCATTGGGAAGCTGAGACAGGTGGCTGACGCCATGACTGTGGAAATGCACGCTGGCCTCGCATCCGAGGGCGGCAGCAAGCTGAAGATGCTCATCAGCTACGTCGATAACCTCCCCACTGGGGATGAGAATGGGCTGTTTTATGCACTGGACCTTGGTGGGACAAACTTCCGTGTTCTGCGTGTACGGCTTGGTGGGAACGAAAAACGTGTTGTTAAACAAGAATTTGACGAAGTTTCCATTCCACCGCATTTGATGACTGGAACTTCAGAAGGATTATTTGATTTTATTGCCGAAGCACTTGCAAAATTTGTTGCTACGGAAGGAGAAGGTTTGCATCCTGCACCCAGTAGACAAAGGGAGCTGGGTTTTACCTTTTCATTTCCTGTGTGGCAAACTTCAATTGCCTCAGGGACCCTTATTAAGTGGACAAAAGGCTTCAATATTGAGGATGCGGTTGAGCAAGATGTGGTAGGAGAGCTGACCAAATCAATGGAAAAAATTGGACTTGATATGCGTGTTACAGCTTTGGTAAATGATACAATTGGTACATTAGCAGGAGGTAGGTACCACAATCAGGATGTCATTGCTGCTGTGATATTGGGCACTGGAACAAATGCTGCTTATGTTGAAAGAGCGCATGCCATTCCAAAATGGCATGGTCTTCTACCTAAATCAGGAGAAATGGTTATCAACATGGAGTGGGGTAACTTTCGCTCATCACACCTTCCGCTGACAGAATACGATCAAGCACTTGATGCTGAGAGTTTAAACCCTGGAGAGCAAATCTTCGAGAAGATCATTTCTGGCATGTATTTAGGGGAAATTGTGCGCAGAGTATTGCTCAAGATGGCTGAAGAAGCTGACTTTTTTGGTGATGTTGTCCCACCAAAACTGAAAATTCCATTCATACTAAGGACTCCTGAAATGTCTGCCATACATCATGACTCATCTCCAGATCTGAAAGTGGTCGGGAGCAAACTCAAGGACATCCTCGAGATCTCCAACACCTCTTTGAAAATGAGAAAGGTTGCTGTGGCGGTCTGCGACATAGTTGCCACTCGTGCGGCCCGCTTATCTGCTGCTGGGATGTTGGGAGTGCTTAAGAAGTTAGGTAGAGACACAGTTAAGGACGGAGAGAAGCAAAAATCGATGATTGCAATGGATGGTGGTTTGTATGAGCACTACACCGAATTCCGCACCAGCATGGAATGTACTCTCAAAGAGTTGTTGGGTGACGAAGTTGCTGAGCACATTTCTGTCGAGCACTCAAACGATGGCTCTGGAATTGGAGCTGCCCTCCTGGCAGCCTCTCACTCCCAGTACCTTGAGGTAGAGGAGTCCTAAAATGGTCAAGACCAGGTAGATGAATGAAGTGTGACATTCTCAATTTTTGTATATTTTCGTTTACCCTATCTTCTCACTATTTCCTTCGGATCAATTTCAAGCTGTTCTCAGCTTATAGTTCGAGAGATCTTGCATCCCATCCATAATTTATGATCCTTTAGAGCTGGTAATTAGCTTAGGATCATAATAGGCAGTTGGAGTAGACAATCGGCTAAGCGTTCTCGCTGCAGCCCGTTGTTTCGCGCTGTGGAAGTTTAGGCGCGTTGTGTTGTTAATCAGTGTATAAGCTCATTTCTCCTGGATTACTTAAAAATAGGGGATGTAAACTGTGAGTAGTTACGTTTTGCGCAACATTCTCTCGTTCTCTATTGCAAATAAAACGTGTTTTACGGTTTCGTTTTTCAGTTCGAAACTTTCTACTATTTAAGATTTGAGATCATTCTACTGATAAATTGTCAAGTAGATTGGTCACCATTAATGAAATTTTGACTTCATA</t>
  </si>
  <si>
    <t xml:space="preserve">MGKVAVGAAVVCAAAVCAAAALIVRHRMKSSGRWARAMAILRELEDKCGTPIGKLRQVADAMTVEMHAGLASEGGSKLKMLISYVDNLPTGDENGLFYALDLGGTNFRVLRVRLGGNEKRVVKQEFDEVSIPPHLMTGTSEGLFDFIAEALAKFVATEGEGLHPAPSRQRELGFTFSFPVWQTSIASGTLIKWTKGFNIEDAVEQDVVGELTKSMEKIGLDMRVTALVNDTIGTLAGGRYHNQDVIAAVILGTGTNAAYVERAHAIPKWHGLLPKSGEMVINMEWGNFRSSHLPLTEYDQALDAESLNPGEQIFEKIISGMYLGEIVRRVLLKMAEEADFFGDVVPPKLKIPFILRTPEMSAIHHDSSPDLKVVGSKLKDILEISNTSLKMRKVAVAVCDIVATRAARLSAAGMLGVLKKLGRDTVKDGEKQKSMIAMDGGLYEHYTEFRTSMECTLKELLGDEVAEHISVEHSNDGSGIGAALLAASHSQYLEVEES</t>
  </si>
  <si>
    <t xml:space="preserve">TATCTTCTTATTTTCCGAGAAAGTGTGAGAAAAATATTACAGAAAAGGCTAATTTTCCGAGAAAACAAACAGGGCCAAGAAAATCATAAAAGCATGCACGCACACTCTTTCTCATACAGCTTTGTTTTCCGAGAAATTAGGCTGCAGATTGGAATTCCTTGATTTGACAAATTTCCCTTCGTATCCCTCCCCGAAAGTCCGATCTAAAATTGTACTTTTAATTTTTCACTTCTTACTCTCTATCTCTCTCACTACCCAAACTTTCTCACTCATGCAAGCACGAGAATTTCATTCGGCCCATCGATTCCTGACCTCAAAATCGGATTCGGGAGACTTCGGATTGAAAAACCCATCAAAGATTTGGTAATTTGAGCGGCGGTGGTGATGGGGAAAGTGGCGGTGGGGGCGGCTGTGGTGTGCGCGGCGGCGGTATGTGCTGCGGCGGCGCTGATCGTGCGGCACCGCATGAAGAGCTCGGGAAGGTGGGCCCGGGCGATGGCGATTCTGAGGGAGTTGGAGGATAAGTGCGGGACCCCCATTGGGAAGCTGAGACAGGTGGCTGACGCCATGACTGTGGAAATGCACGCTGGCCTCGCATCCGAGGGCGGCAGCAAGCTGAAGATGCTCATCAGCTACGTCGATAACCTCCCCACTGGGTATTTTAGTCTATCTCACCCGCCCTTAATTTCTTATTTTTCGATTGGGATTGGAAAGACTCGTAATTTGAACTTCGATTGGATTGAAAAAAAATGTTTGGGTTCAATAATTTTGTTCTGTGGCAATTAGTCCTTTGTTCTGACTGGTTTATTTGTCCTTTTTTCTGTTAATTTTCTGATTAAAAGGGATAAAGATGGAATTTTTATCTCTGTGGTTTATGAGATGGGAACTCATTTATTGGGTTTGATTAATAAAATAAATACGAGTTGGTTATGTTGATGTTGAGTTAGTTTGGTTATTTGGTGGAAGTTATTAGTTGGTGTGTGTTTCTGAATTGGGTATAATCTTTCCTTGCGATGGTTATTTCTTATTTGTTGATGTTGTGCTCTTTTGATTTCTTGTGGCAAGAAATTTTCTATCTTTAGTTGATTGTAGGAATTTTGCTTTTCCATGCAGCTCCCATTGATTTTTCGCTTCGAAATAATATTTGATCTAACTGTAGAGATTAAAGTTTGATTTGCTAAAAGCCTAAAATTGGCGGTTGTCCTTATCCCGTGTGTCCTTCAGATGGAGCTTTTATGGCTCTCTTATTAGTTTCCGTCTTTGGTATGTTCTTCACGGTATGTGGTGTGGGCTGCCCTATTTTAGTGGATTATAATGTTCTATACTCAACGGATTAATGTCCTTCTAATCTTTTTAGAGTGTCATCTTATTGAAAAGAAATTGAGATACTATATTGCAAATGGAAAAAGAAGGGCAATTTAAAGTCGACAAGCTTAGAAAGAGTGTTATAAATGGGTAGATTATGTTCCTGATTTGGGTTCATAAACTGAGCTGAGCTGTATTTGGTGCCTTCCCCCCCCCTCTCCTTATTTACCTTTTGGATTCATGGTAAACTCCCATTACTTTCATTCTTATCATTTCAGGGATGAGAATGGGCTGTTTTATGCACTGGACCTTGGTGGGACAAACTTCCGTGTTCTGCGTGTACGGCTTGGTGGGAACGAAAAACGTGTTGTTAAACAAGAATTTGACGAAGTTTCCATTCCACCGCATTTGATGACTGGAACTTCAGAAGTTAGTATTTCTTCAAGCAATCTTACAAAACCTGCTTAGATTTGTTCAAACATGGCCATAATTTATCATGACTTGGTTTCAGGGATTATTTGATTTTATTGCCGAAGCACTTGCAAAATTTGTTGCTACGGAAGGAGAAGGTTTGCATCCTGCACCCAGTAGACAAAGGGAGCTGGGTTTTACCTTTTCATTTCCTGTGTGGCAAACTTCAATTGCCTCAGGGACCCTTATTAAGTGGACAAAAGGCTTCAATATTGAGGATGCGGTACCTTTACATCTCTTGCTATATTGATTTTTATTTTGATAGTTAGTCATGTAAATCATGTCTGGAGGATACTGTGCCTGATACAATGGGCATTGGAGCTTTCGTTATGTTATCTTTTCTTGACATATGTTCTACAGATTACTTTATTTTCTGCCTACAGGTTACCCAATCAATGTGTTCCAATAATAACTTAATTTAGCAGCGCTGGAGTAATCTTTATCGTAGGGTGCCCCTTGTGACATTTTTTTTACTGATATTTGTGCAGGTTGAGCAAGATGTGGTAGGAGAGCTGACCAAATCAATGGAAAAAATTGGACTTGATATGCGTGTTACAGCTTTGGTCAGTCCAGTTTGGTTTTTAATATCAGCAATTTGGATTTTCATGTTACGCTGCAAGGAGCTGAATTAAACCTTGGTTATTTATTATTGCTTATCATTTTGGACAATCCTAATTTGTCAGGCTGATGCAGGTAAATGATACAATTGGTACATTAGCAGGAGGTAGGTACCACAATCAGGATGTCATTGCTGCTGTGATATTGGGCACTGGAACAAATGCTGCTTATGTTGAAAGAGCGCATGCCATTCCAAAATGGCATGGTCTTCTACCTAAATCAGGAGAAATGGTTAGTATGTTATGAAAAATTCCTATCAAATTGTGGAACTATGGTTTGTTGCCTGGTTCTAAGGTTTGGTTCTATAGTTAGAACATACTAATTCTTTGTTTGTTTTCTTGAATAGGTTATCAACATGGAGTGGGGTAACTTTCGCTCATCACACCTTCCGCTGACAGAATACGATCAAGCACTTGATGCTGAGAGTTTAAACCCTGGAGAGCAAGTAACAACATTTTCCTTTACTTGTTTTTGCATATGTAGATGGCTTGATGGATATATCATATGGATTTAATTTTTGTTTGCAGATCTTCGAGAAGATCATTTCTGGCATGTATTTAGGGGAAATTGTGCGCAGAGTATTGCTCAAGATGGCTGAAGAAGCTGACTTTTTTGGTGATGTTGTCCCACCAAAACTGAAAATTCCATTCATACTAAGGTATATTCTAACATCTTTTGTAGACTGACTGGTTTAAACCTTGTTAGCTCGAGGTATATCTATTGGATGTGTTTGTGTGTTGCCGAATTTTAAGAGGGTTTGCTTCTCAATGGTGCCTAGATTAAAACTTATTGCTACTGCCATTGTGGATTACATGCGAATGGTCGGTTTTTTTTTATTCAAAACGAAATCTGTGTATGAAACAGTCTATCAAAAGGTTGATAATGCTAAATAAATTGTTTCACCTCTATATAGTTCCTACCACATTGTTTTTGCTTGGGTTGGCATTAATTTTGGAATAGTGTAGAGTTTTCTGAGTCTTTATGGTGTGGTTGTAATAATTGCAGGACTCCTGAAATGTCTGCCATACATCATGACTCATCTCCAGATCTGAAAGTGGTCGGGAGCAAACTCAAGGACATCCTCGAGGTACATTGCTCATGCTATATGATAACATGATCATTTTGTTATCCGGCAGTGCAAATTACTTTAATTTTTTCTTTTCCTCCTCATAATTCTTTTGGGTGGGTGGTTAGAAAAGTAAAAACAAGGAATGGTTGAAAGCATGATACCTTTCATTGAATCACATTTTCATAGAGTGAACGTGGTGCCATCATCTGTTTCTTTGTGGCGTCCTTAAACATGCACTCTTAAAAAAGAACGTTCATATTTTTCTCTATAAAATTTCAAGCCAATCTCTAGACAGGTGACATGAGTTTATGGCTGATTTTTCAATATTGTAGATCTCCAACACCTCTTTGAAAATGAGAAAGGTTGCTGTGGCGGTCTGCGACATAGTTGCCACTCGTGCGGCCCGCTTATCTGCTGCTGGGATGTTGGGAGTGCTTAAGAAGTTAGGTAGAGACACAGTTAAGGACGGAGAGAAGCAAAAATCGATGATTGCAATGGATGGTGGTTTGTATGAGCACTACACCGAATTCCGCACCAGCATGGAATGTACTCTCAAAGAGTTGTTGGGTGACGAAGTTGCTGAGCACATTTCTGTCGAGCACTCAAACGATGGCTCTGGAATTGGAGCTGCCCTCCTGGCAGCCTCTCACTCCCAGTACCTTGAGGTAGAGGAGTCCTAAAATGGTCAAGACCAGGTAGATGAATGAAGTGTGACATTCTCAATTTTTGTATATTTTCGTTTACCCTATCTTCTCACTATTTCCTTCGGATCAATTTCAAGCTGTTCTCAGCTTATAGTTCGAGAGATCTTGCATCCCATCCATAATTTATGATCCTTTAGAGCTGGTAATTAGCTTAGGATCATAATAGGCAGTTGGAGTAGACAATCGGCTAAGCGTTCTCGCTGCAGCCCGTTGTTTCGCGCTGTGGAAGTTTAGGCGCGTTGTGTTGTTAATCAGTGTATAAGCTCATTTCTCCTGGATTACTTAAAAATAGGGGATGTAAACTGTGAGTAGTTACGTTTTGCGCAACATTCTCTCGTTCTCTATTGCAAATAAAACGTGTTTTACGGTTTCGTTTTTCAGTTCGAAACTTTCTACTATTTAAGATTTGAGATCATTCTACTGATAAATTGTCAAGTAGATTGGTCACCATTAATGAAATTTTGACTTCATA</t>
  </si>
  <si>
    <t xml:space="preserve">MD15G1305100</t>
  </si>
  <si>
    <t xml:space="preserve">ATGAAGAAGGAGGTGGTGGTGGTGGCAACAATGACAGCAGCCGCCACAGTGGTAGTGGCAGCAGTTTTACTGAGACAGTGGAAGAGGAAGAAGCAGCGTCAATGGAGAGAAACACAAAAAATACTACGAAAATTTGCAAGGGACTGCTCCACTCCGGTGCCAAAGCTTTGGCAGGTCTCAAATGCCTTGGTGTCTGACATGAAAGCTTGCCTTGCTTCCAGTGGAACCATTACAACTCTCAATATGCTTGTTTCCTACGTTTCTCCCCTCCCCACCGGAGATGAGAAAGGATTTTATTATGGCGTAAATTTAAGGGGAACAAACTTCTTGATCTTGTGTGCCAGACTTGGAGGGAAGAACAACCCCATTTCAGATTTACATAAGGAGGAGATTCCCATTCCCTCCAATCTCATGGCTGCTACTTCAAAGGAATTATTTGATTTTATTGCTGTGGAGCTAGGAAAGTTTGTTTCGGAACATCCCAATACGTTAGCAGAGGAGCTGAGCAAACTTGGTTGTATAGTGTCATGTCCGGTCGAACAATCTGTTGTCTCCGATGGAACCGCTATCAAATGGAAGAGTTTCTCAGCTGATAGCAAAGTTGGAAAGAAGTTGGTGAGTGACTTCAACAAAGCTCTGGAGGAACATGGAGTGAAATTGCGGGTTTACGCAATGGTTGATGATACCGTAGGAAATTTGGCAGGAGGTAGATACTACAACAGAGAAAGTGTGGCTGCGGTTACTCTAGCAATGGGCACGGATGCTGCTTATGTAGAGCCTGCAAATGCAGCTCTCCAGTGGCATGGCCCATCGCCTAAATTAGGCGACATGGTAATTAGCACACAGTGGGGAGGTTTCAGTTCTCCTCATCTTCCAATAACCATCTTTGATACTTGTTTAGATGCTGAAAGCCCAAATCCTGGATGCCGGAGATTTGAGAAGCTGATTTCGGGAATGTATCTGGGAGAGATTGTGAGAAGAGTATTATTGAAGATGGCACAGGAAACAGCAGTGTTTGGGGACACGGTGCCTTTGAAACTCATGACTCCTTACCAATTGAGTTCACCTGATATGGCTGCCATGCATCAAGATACATCAGAGGATCACAAAATTGTTGGAGAAAAACTGAAGAAAGTTTTTGGGATCACTAGTACTTCTCCAAAGGCGAGGGAGGTAGTTTCGGAGGTTTGTGACATCGTTGCCGAACGTGGAGCCCGTCTTTCTGGAGCTGGCATTCTTGGGATAATTAAGAAGCTTGGGAGAATTGAAAACAAGAAAAGCGTAGTTACCGTGGAAGGTGGGCTTTACGACCACTATAGAGTCTTCAGAAATTATCTCAACAGCAGTGTGTGGGAAATGCTTGGGAATGATCTTTCAGACAATGTTGTTATTAAACATTCTCATGGTGGTTCAGGAACTGGAGCCCTATTTCTTGCTGCATCCCAAATGCAAATGCAGAATGACGATCCTGACCCTGATCCTGAACCAGGTAATGATGATGATGATGAAGAACCTGATATTGATGATGCCCATCCTGATAATGACGATCATGATCATGAGCATGGTAATGACGTTCGTGATCCTAATCTGAACTGA</t>
  </si>
  <si>
    <t xml:space="preserve">MKKEVVVVATMTAAATVVVAAVLLRQWKRKKQRQWRETQKILRKFARDCSTPVPKLWQVSNALVSDMKACLASSGTITTLNMLVSYVSPLPTGDEKGFYYGVNLRGTNFLILCARLGGKNNPISDLHKEEIPIPSNLMAATSKELFDFIAVELGKFVSEHPNTLAEELSKLGCIVSCPVEQSVVSDGTAIKWKSFSADSKVGKKLVSDFNKALEEHGVKLRVYAMVDDTVGNLAGGRYYNRESVAAVTLAMGTDAAYVEPANAALQWHGPSPKLGDMVISTQWGGFSSPHLPITIFDTCLDAESPNPGCRRFEKLISGMYLGEIVRRVLLKMAQETAVFGDTVPLKLMTPYQLSSPDMAAMHQDTSEDHKIVGEKLKKVFGITSTSPKAREVVSEVCDIVAERGARLSGAGILGIIKKLGRIENKKSVVTVEGGLYDHYRVFRNYLNSSVWEMLGNDLSDNVVIKHSHGGSGTGALFLAASQMQMQNDDPDPDPEPGNDDDDEEPDIDDAHPDNDDHDHEHGNDVRDPNLN</t>
  </si>
  <si>
    <t xml:space="preserve">ATGAAGAAGGAGGTGGTGGTGGTGGCAACAATGACAGCAGCCGCCACAGTGGTAGTGGCAGCAGTTTTACTGAGACAGTGGAAGAGGAAGAAGCAGCGTCAATGGAGAGAAACACAAAAAATACTACGAAAATTTGCAAGGGACTGCTCCACTCCGGTGCCAAAGCTTTGGCAGGTCTCAAATGCCTTGGTGTCTGACATGAAAGCTTGCCTTGCTTCCAGTGGAACCATTACAACTCTCAATATGCTTGTTTCCTACGTTTCTCCCCTCCCCACCGGGTAGGCTACATCCTCGATTGCTCACTTGGGCTTTAGTGCTATTATTTCGACGAAGTGGGTTAGGCAGGGCAGTGTGTTCGCTCCTTTGCATCATCGAGTTGGAATCCCCCTACTCGTATAGGATAGTTTAGAATTTATAATAGAATTTCACGTTGATTAAAAAGAAAATAATACTACTATTTTCTCTTAAAATATTGATTTGTAATGTGTTTTGGTGTGGTGGCAGAGATGAGAAAGGATTTTATTATGGCGTAAATTTAAGGGGAACAAACTTCTTGATCTTGTGTGCCAGACTTGGAGGGAAGAACAACCCCATTTCAGATTTACATAAGGAGGAGATTCCCATTCCCTCCAATCTCATGGCTGCTACTTCAAAGGTACATATAGATAATTAAATTTTTGGAGTAGATTCAGCTTCAAGGATGATTTGTTTTTTCTTTCTTCTTTTGGGGGAAATGAATCCTCTACTTCTGTTATTAGTGCTTATATTGCGCTTGTGTTCCAAACGGCGTAGTCATTTTAATTATCAGGTTAAAAGTTCTGGACTAGAACTTCAAGAAGTGACTAGAAGATCATATTAGGCACCAATGAGATTTCTCCCAATAGACGTGGCACGAGTGAAATATTCCCAATAATTACCGGATCCGGATTACATCGAAGCACGAAACAAAATACCTTTATATAAGCATAATGTCAGCACCAAACATATGCAGATGATGTGAACAAATTATTTTTTTTATTTAAATTAGAGCATGCATTGTCACAATTTTTTTCATTTACGCATTAAAAACTTGAGTTTGATCAACTTGTGTTTCATCGACTTCAGTGAAAAGATGAATATGATAAATGTGTTTTTCTCATTTAACAGGAATTATTTGATTTTATTGCTGTGGAGCTAGGAAAGTTTGTTTCGGAACATCCCAATACGTTAGCAGAGGAGCTGAGCAAACTTGGTTGTATAGTGTCATGTCCGGTCGAACAATCTGTTGTCTCCGATGGAACCGCTATCAAATGGAAGAGTTTCTCAGCTGATAGCAAAGTTAGATTATATTGACTCCTTTTTCTTGTTATTTTACACTCAATGCTGCAGTAAATTAACTGCCTAAGTTTGAGATTTGGGAAGCATTATTTTTTCCAATATATCATTGTAAGTGCACCAATTTTAACCTTTTTTTTTTAATGTACAATATTACAATGAGATCAGGTTGGAAAGAAGTTGGTGAGTGACTTCAACAAAGCTCTGGAGGAACATGGAGTGAAATTGCGGGTTTACGCAATGGTATGCAACTCGCATGGTTTATGCTACTCCAACATGTAACTTGATTTCACTACGACAAAAAACGATTCCTTGCAATTGATTCAGCTATCATCTTGAGCAGGTTGATGATACCGTAGGAAATTTGGCAGGAGGTAGATACTACAACAGAGAAAGTGTGGCTGCGGTTACTCTAGCAATGGGCACGGATGCTGCTTATGTAGAGCCTGCAAATGCAGCTCTCCAGTGGCATGGCCCATCGCCTAAATTAGGCGACATGGTTAGTGTCTGGAATTTTTTAATTATACAGTATGTGCACGGTGCAGTTAAATATCTGATTAGTTTTGCAGGTAATTAGCACACAGTGGGGAGGTTTCAGTTCTCCTCATCTTCCAATAACCATCTTTGATACTTGTTTAGATGCTGAAAGCCCAAATCCTGGATGCCGGGTAAGGCAAACCTTGTACTACAAGTCTCCAATCTTTCAGAATGCATATCTTTTCTGCTTTTGCTTCTAATCCAGTTTTGCCTCAGAGATTTGAGAAGCTGATTTCGGGAATGTATCTGGGAGAGATTGTGAGAAGAGTATTATTGAAGATGGCACAGGAAACAGCAGTGTTTGGGGACACGGTGCCTTTGAAACTCATGACTCCTTACCAATTGAGGTGCACAACAAAGTCTTAATGTGAATGCACAATTGCTGTTAGCTGCATCACCTTCTAGTCTTGTGGTTTGAATTTTGGAAATCTTGGATGATTGGATCTCATTGAATCATTCAGTTGCTAATAGTATTTTACTTATCATTTCATCTAGTTCACCTGATATGGCTGCCATGCATCAAGATACATCAGAGGATCACAAAATTGTTGGAGAAAAACTGAAGAAAGTTTTTGGGGTAAGGTTTCAGCCAATGAAGTAACAAAACAGTACCTGAAGTAGTTTTCAATCTTAATGATGCACAAAATAGTTAAATACTTTAACTCTTTTGCTCCATGACTACCAGATCACTAGTACTTCTCCAAAGGCGAGGGAGGTAGTTTCGGAGGTTTGTGACATCGTTGCCGAACGTGGAGCCCGTCTTTCTGGAGCTGGCATTCTTGGGATAATTAAGAAGCTTGGGAGAATTGAAAACAAGAAAAGCGTAGTTACCGTGGAAGGTGGGCTTTACGACCACTATAGAGTCTTCAGAAATTATCTCAACAGCAGTGTGTGGGAAATGCTTGGGAATGATCTTTCAGACAATGTTGTTATTAAACATTCTCATGGTGGTTCAGGAACTGGAGCCCTATTTCTTGCTGCATCCCAAATGCAAATGCAGAATGACGATCCTGACCCTGATCCTGAACCAGGTAATGATGATGATGATGAAGAACCTGATATTGATGATGCCCATCCTGATAATGACGATCATGATCATGAGCATGGTAATGACGTTCGTGATCCTAATCTGAACTGA</t>
  </si>
  <si>
    <t xml:space="preserve">MD17G1183100</t>
  </si>
  <si>
    <t xml:space="preserve">CTCACTCCCCCAAACCACCAAAGAAACAGAGCATTTCATTTGCTTCTCCACATACAACTCCGAACCCGAAATCAACCGAAACAATGGGGAAGAAGGCGGTGATAATCGTTACTGCGACGGCAGTGTGCGCCGCGGCAGCGGTTCTGGTGGTGCGCCACCGCATGCGGAGCTCGGGACGGTGGGCCCGTGCATCGGCGATCATCAAGGAGCTCGAGGAGAAGTGTGGGACCCCCACTGGGAAGCTGAGGCAGGTGGCTGACGCCATGGCTGTCGAGATGCATGCCGGCCTCGCCTCCGAAGGTGGCAGCAAGCTCAAGATGATCATTAGCTACGTCGACAATCTCCCTACTGGGAATGAGAAAGGGTTGTTTTATGCATTGGATCTCGGAGGAACAAACTTCCGTGTACTGAGGGTGCAATTGGGAGGAAAGGGTCGTGGAATTATTAGCCAAGAATTTACTGAGGTCTCAATTCCTGAAAATCTTATGGTCGGGACTTCAGATGCACTCTTTGACTACATTGCGGCAGAACTTGCTAAGTTTGTTGCTAAAGAAGGTCAAGATTATCAACTCCCTCCTGGCAGGCAGAGAGAACTAGGTTTTACCTTCTCATTCCCTGTGCTGCAATCATCAATTAATTCGGGGACCCTTATTAAGTGGACGAAAGGCTTTTCTATAGATGATGCAGTTGGGCAAGATGTAGTGGCTGAATTGAGTAAAGCCATTGAAAGAACAGGCCTCGATATGCGTGTATCTGCTCTGGTTAATGACACGGTTGGGACATTAGCTGGAGGCAGGTATGTCAATCAGGATGTTGTTGTTGCTGTGATTTTAGGTACTGGGACAAATGCAGCATATGTGGAACGTGCACATGCAATACCAAAATGGCATGGTCTGCTCCCTAAATCAGGAGAGATGGTTGTCAACATGGAGTGGGGTAACTTTAAGTCAGCTCACCTTCCATTGACAGAATATGATCACTCATTGGATACTGAAAGTTTGAACCGTGGTGATCAGATTTTTGAGAAGATAATTTCTGGAATGTACTTGGGAGAAATTGTTCGCAGAGTTCTTTGTAGGATTGCTGAAGAAGCTTCCCTTTTTGGTGACACTGTTCCACCAAAGTTAAAAGTTCCTTTCATTTTGAGGACACCTGACATGTCTGCGATGCATCACGATGCATCCTCTGATCTTAGGGTGGTACGAGAAAAATTGAAGAATGTATTGGAGATATCAAATACTTCTCTTAAAGTAAGAAAAGTTATTGTCGAGCTCTGCAATATAGTTGCTACACGTGGGGCCCGCCTTGCCGCTGCTGGAGTCTTGGGTGTACTGAAAAAGCTGGGAAGAGACGCGGTCAAGGATGGGGAAAACCAGAAGACAGTGGTAGCTTTGGATGGTGGATTATACGAGCATTACACTGAATATAGCAAGTGCATGGAAAATACTCTACGAGAATTGCTCGGAGAGGAAGTTGCAGAAACTATCGTTATTGAACACTCTAATGATGGCTCTGGGATTGGAGCTGCCCTTCTCGCCGCCTCTCACTCACAATACCTAGGAATCGATGAATCCTGAATTTACCAGGATAGTAGTAGAGCTTTTTGCTGAAGAAAGTTTCACACTTTTGGTGTTTTAATCTTTCTCCGGGTTCGAACTAGAACAGCTCCCATTTTTTCTTCGTATAACCGTGCCTCTTCTCCTCTGCTCATTCACCTCTGGAATTCTTTTTTGGGGGAATTTTAGTTTGTGGCTTTGCAGAATGTGTGAGAGAGGTGGATTGATTGTATAAATGCAGGACCCGTAAGCGGCCATGCAATACTGCTTCGGCCTGCAAATTTCCATTTCTTTTTTACCTTGTGGTAATTCTTAAATTGTGTTGGTAATTCTTATTTCTTATGTTCAAAGTAATAAAAATATTGAAATGCTACTT</t>
  </si>
  <si>
    <t xml:space="preserve">MGKKAVIIVTATAVCAAAAVLVVRHRMRSSGRWARASAIIKELEEKCGTPTGKLRQVADAMAVEMHAGLASEGGSKLKMIISYVDNLPTGNEKGLFYALDLGGTNFRVLRVQLGGKGRGIISQEFTEVSIPENLMVGTSDALFDYIAAELAKFVAKEGQDYQLPPGRQRELGFTFSFPVLQSSINSGTLIKWTKGFSIDDAVGQDVVAELSKAIERTGLDMRVSALVNDTVGTLAGGRYVNQDVVVAVILGTGTNAAYVERAHAIPKWHGLLPKSGEMVVNMEWGNFKSAHLPLTEYDHSLDTESLNRGDQIFEKIISGMYLGEIVRRVLCRIAEEASLFGDTVPPKLKVPFILRTPDMSAMHHDASSDLRVVREKLKNVLEISNTSLKVRKVIVELCNIVATRGARLAAAGVLGVLKKLGRDAVKDGENQKTVVALDGGLYEHYTEYSKCMENTLRELLGEEVAETIVIEHSNDGSGIGAALLAASHSQYLGIDES</t>
  </si>
  <si>
    <t xml:space="preserve">CTCACTCCCCCAAACCACCAAAGAAACAGAGCATTTCATTTGCTTCTCCACATACAACTCCGAACCCGAAATCAACCGAAACAATGGGGAAGAAGGCGGTGATAATCGTTACTGCGACGGCAGTGTGCGCCGCGGCAGCGGTTCTGGTGGTGCGCCACCGCATGCGGAGCTCGGGACGGTGGGCCCGTGCATCGGCGATCATCAAGGAGCTCGAGGAGAAGTGTGGGACCCCCACTGGGAAGCTGAGGCAGGTGGCTGACGCCATGGCTGTCGAGATGCATGCCGGCCTCGCCTCCGAAGGTGGCAGCAAGCTCAAGATGATCATTAGCTACGTCGACAATCTCCCTACTGGGTACGTAGCTATTGAATAAATCAATCAATTGACTCTTTTGATTTCCTGACGTGCATATATGTGTATTGTAGATTCTGGATCGACTGGTACCGCTTGATCTGTTTTGGGACTGATTGATGTGGGGTGTTTTTGTTTTTGTTTATATTGATTTGGGTCTCCATCGTTGGATTCAAAGTCCATTTCTTGATATCTTTGGATGTGTATATTTTTTGGGGTAACCTCTAAAGTTTTAATCTTTATAAATGGATTGAAAATTTCGGTTGAATACTCACAGTTGCGAAAAGGGTCGATCAAAATTTATCCAAATTGTAGGAATTTTGTATTGTATTTTGCAGGTTGATCTCTTCCTGATCAATCTTGGTGTATAATTTGATGAGTGAATTGTACATTGTGTTTGTTTCATATTACTTGAACAGTTGTGTTACGATGAAATTTTCTGCTCTCAGATGTTGAAGTCTCCTTTTAATATGTATATATATGTATTTTCTATTTCAGGAATGAGAAAGGGTTGTTTTATGCATTGGATCTCGGAGGAACAAACTTCCGTGTACTGAGGGTGCAATTGGGAGGAAAGGGTCGTGGAATTATTAGCCAAGAATTTACTGAGGTCTCAATTCCTGAAAATCTTATGGTCGGGACTTCAGATGTAAGTAGATTGTCGCTAACAATGCCAATGTAAGTTTTTTATGTGAAAACACCTCTCAAATCTTGAGAATGATTGTGATTTCAGGCACTCTTTGACTACATTGCGGCAGAACTTGCTAAGTTTGTTGCTAAAGAAGGTCAAGATTATCAACTCCCTCCTGGCAGGCAGAGAGAACTAGGTTTTACCTTCTCATTCCCTGTGCTGCAATCATCAATTAATTCGGGGACCCTTATTAAGTGGACGAAAGGCTTTTCTATAGATGATGCAGTTCAGTCCTCGTTACTTTGACTTCTTTAATATTCTGTATTATTTTTATTCTCCTTAGTTTAATTTTTTCTGTATTCTCCAATAAAATCTCTTGCGAAAAAAGTGAATATTCAGCACTTATAAAGTGTGGACATATTAGTGCCGGGGATTTATAATACATTTGTCCATCTACTACAGCTACTACTTTATTCCACCTTCCCCTGTTAAAAGAAAGTTGTTTCACTTGAGTCCTAGAATTCATAAGATAAAGAATTCCTTGAATCAGTAACTTGTGATTGTGGTTCAGTTTCTGTGATATAGTTGCCCTCATAATCCTGAAACATCAGAATTGTTAAAGTTAGCTTTTGTTTCTTAACGTTGTAGTCAGTGCCACTTCTCATTATCTTCAAGTGAGCTTCATCCTTTAAACAACACACAGCAGAAATACTCTAGTCCATTTCCCTGGCCAGCCATTTCATTCAACAGTGCAAAAATACTCTAGTAGATTATGTTCATTTGAAGCAATAAGCATATCTAGTATTTAAATTATCACGTGACATATTCTAAACTTGTGAAACCTGTTTTGCACTCATATTTCAACCTTCATGACTTTAACTCTTCATGCCGAATAGGTTGGGCAAGATGTAGTGGCTGAATTGAGTAAAGCCATTGAAAGAACAGGCCTCGATATGCGTGTATCTGCTCTGGTAAGTAAACTTGATGAGTTATTTTAAAAGGCCTTCATGTCGAGTCTATGAGTATATTTATTGGCTTTGCATTGGTACGACGTAAAAATGCTTGTTCAAATCAATTATAATTTAAAGTTCAGTGTTAATGGTCACCTTCTCACCAGGTTAATGACACGGTTGGGACATTAGCTGGAGGCAGGTATGTCAATCAGGATGTTGTTGTTGCTGTGATTTTAGGTACTGGGACAAATGCAGCATATGTGGAACGTGCACATGCAATACCAAAATGGCATGGTCTGCTCCCTAAATCAGGAGAGATGGTTAGCAACTCCTTCACTGCTTCACAGCTTCACGGCCATTGACTTGTGTCAATTACCTATTCAATACTTTTTTTTTTAAATTATTCTTTTCAAACTTTTGTTAGCATTAGGATTGTAAAATTATGAAAAACAGTAGCAACTGAAAATTATAAAGTAAATCTTGAAGCTGCTGTCTGGACTGTAGGTTGTCAACATGGAGTGGGGTAACTTTAAGTCAGCTCACCTTCCATTGACAGAATATGATCACTCATTGGATACTGAAAGTTTGAACCGTGGTGATCAGGTGATTGTACTTATTTACTTCCTCAATTTGTTTTTTTTTTTTTTTTTTTTTTTTTTTTTTTTTTTTTTTTTTTGGTGACAAACTCTAATACGCTTATTTTAATGCCATTGAAATTGATTCTTTTAGATTTTTGAGAAGATAATTTCTGGAATGTACTTGGGAGAAATTGTTCGCAGAGTTCTTTGTAGGATTGCTGAAGAAGCTTCCCTTTTTGGTGACACTGTTCCACCAAAGTTAAAAGTTCCTTTCATTTTGAGGTTATCCCTTAGGCCCACTATGTTTTTGTAGCTGTATATGTTGTTGTTTGGTGCATTTAGTATTACCTTCCTTGGATTTATTATAGCCTTTGGGATTCTGTTTTCGCTAAGTGGTTAAAATGTGAGCTTTGAATTATGCAGGACACCTGACATGTCTGCGATGCATCACGATGCATCCTCTGATCTTAGGGTGGTACGAGAAAAATTGAAGAATGTATTGGAGGTGTGTTTAATTTCACTTCAACTACTCGCATTATTAATATCAGAAGTGGCCTTCAAAAGACGTATAACGAGGTTGAATCTAGGGATGATGCTCTTATCTTCACGTGAATGACTTTTAAATGTTGTTGGCCATACTAATCGGATAAGTTTGTGTAGATATAAATTTTTGAAGTGTTCTAATTCTGTTTCAGATATCAAATACTTCTCTTAAAGTAAGAAAAGTTATTGTCGAGCTCTGCAATATAGTTGCTACACGTGGGGCCCGCCTTGCCGCTGCTGGAGTCTTGGGTGTACTGAAAAAGCTGGGAAGAGACGCGGTCAAGGATGGGGAAAACCAGAAGACAGTGGTAGCTTTGGATGGTGGATTATACGAGCATTACACTGAATATAGCAAGTGCATGGAAAATACTCTACGAGAATTGCTCGGAGAGGAAGTTGCAGAAACTATCGTTATTGAACACTCTAATGATGGCTCTGGGATTGGAGCTGCCCTTCTCGCCGCCTCTCACTCACAATACCTAGGAATCGATGAATCCTGAATTTACCAGGATAGTAGTAGAGCTTTTTGCTGAAGAAAGTTTCACACTTTTGGTGTTTTAATCTTTCTCCGGGTTCGAACTAGAACAGCTCCCATTTTTTCTTCGTATAACCGTGCCTCTTCTCCTCTGCTCATTCACCTCTGGAATTCTTTTTTGGGGGAATTTTAGTTTGTGGCTTTGCAGAATGTGTGAGAGAGGTGGATTGATTGTATAAATGCAGGACCCGTAAGCGGCCATGCAATACTGCTTCGGCCTGCAAATTTCCATTTCTTTTTTACCTTGTGGTAATTCTTAAATTGTGTTGGTAATTCTTATTTCTTATGTTCAAAGTAATAAAAATATTGAAATGCTACTT</t>
  </si>
  <si>
    <t xml:space="preserve">Appendix D. The cis-elements of MdHXK gene promoters. (Red are unique cis-elements)</t>
  </si>
  <si>
    <t xml:space="preserve">AAGAA-motif </t>
  </si>
  <si>
    <t xml:space="preserve">+</t>
  </si>
  <si>
    <t xml:space="preserve">GAAAGAA</t>
  </si>
  <si>
    <t xml:space="preserve">unknown</t>
  </si>
  <si>
    <t xml:space="preserve">A-box </t>
  </si>
  <si>
    <t xml:space="preserve">CCGTCC</t>
  </si>
  <si>
    <t xml:space="preserve">cis-acting regulatory element</t>
  </si>
  <si>
    <t xml:space="preserve">ABRE </t>
  </si>
  <si>
    <t xml:space="preserve">ACGTG</t>
  </si>
  <si>
    <t xml:space="preserve"> abscisic acid responsive element</t>
  </si>
  <si>
    <t xml:space="preserve">ACE </t>
  </si>
  <si>
    <t xml:space="preserve">GACACGTATG</t>
  </si>
  <si>
    <t xml:space="preserve">light responsive element</t>
  </si>
  <si>
    <t xml:space="preserve">AE-box </t>
  </si>
  <si>
    <t xml:space="preserve">AGAAACAA</t>
  </si>
  <si>
    <t xml:space="preserve">AP-1 </t>
  </si>
  <si>
    <t xml:space="preserve">TGAGTTAG</t>
  </si>
  <si>
    <t xml:space="preserve">AP-1 binding site </t>
  </si>
  <si>
    <t xml:space="preserve">ARE </t>
  </si>
  <si>
    <t xml:space="preserve">AAACCA</t>
  </si>
  <si>
    <t xml:space="preserve">element essential for the anaerobic induction</t>
  </si>
  <si>
    <t xml:space="preserve">as-1 </t>
  </si>
  <si>
    <t xml:space="preserve">TGACG</t>
  </si>
  <si>
    <t xml:space="preserve">AT1-motif </t>
  </si>
  <si>
    <t xml:space="preserve">AATTATTTTTTATT</t>
  </si>
  <si>
    <t xml:space="preserve">ATCT-motif </t>
  </si>
  <si>
    <t xml:space="preserve">AATCTAATCC</t>
  </si>
  <si>
    <t xml:space="preserve">AT-rich element</t>
  </si>
  <si>
    <t xml:space="preserve">ATAGAAATCAA</t>
  </si>
  <si>
    <t xml:space="preserve">binding site of AT-rich DNA binding protein</t>
  </si>
  <si>
    <t xml:space="preserve">AuxRR-core </t>
  </si>
  <si>
    <t xml:space="preserve">GGTCCAT</t>
  </si>
  <si>
    <t xml:space="preserve">auxin responsive element</t>
  </si>
  <si>
    <t xml:space="preserve">Box 4 </t>
  </si>
  <si>
    <t xml:space="preserve">ATTAAT</t>
  </si>
  <si>
    <t xml:space="preserve">CAAT-box </t>
  </si>
  <si>
    <t xml:space="preserve">CAAAT</t>
  </si>
  <si>
    <t xml:space="preserve">common cis-acting element in promoter and enhancer regions</t>
  </si>
  <si>
    <t xml:space="preserve">CARE </t>
  </si>
  <si>
    <t xml:space="preserve">CAACTCAC</t>
  </si>
  <si>
    <t xml:space="preserve">CAT-box </t>
  </si>
  <si>
    <t xml:space="preserve">GCCACT</t>
  </si>
  <si>
    <t xml:space="preserve"> element related to meristem expression</t>
  </si>
  <si>
    <t xml:space="preserve">CGTCA-motif </t>
  </si>
  <si>
    <t xml:space="preserve">CGTCA</t>
  </si>
  <si>
    <t xml:space="preserve">element involved in the MeJA-responsiveness</t>
  </si>
  <si>
    <t xml:space="preserve">chs-CMA2a </t>
  </si>
  <si>
    <t xml:space="preserve">TCACTTGA</t>
  </si>
  <si>
    <t xml:space="preserve">circadian </t>
  </si>
  <si>
    <t xml:space="preserve">CAAAGATATC</t>
  </si>
  <si>
    <t xml:space="preserve">element involved in circadian control</t>
  </si>
  <si>
    <t xml:space="preserve">CTAG-motif </t>
  </si>
  <si>
    <t xml:space="preserve">ACTAGCAGAA</t>
  </si>
  <si>
    <t xml:space="preserve">DRE core </t>
  </si>
  <si>
    <t xml:space="preserve">GCCGAC</t>
  </si>
  <si>
    <t xml:space="preserve">drought-inducibility element</t>
  </si>
  <si>
    <t xml:space="preserve">ERE </t>
  </si>
  <si>
    <t xml:space="preserve">ATTTTAAA</t>
  </si>
  <si>
    <t xml:space="preserve">ethylene responsive element</t>
  </si>
  <si>
    <t xml:space="preserve">F-box </t>
  </si>
  <si>
    <t xml:space="preserve">CTATTCTCATT</t>
  </si>
  <si>
    <t xml:space="preserve">F-box binding site </t>
  </si>
  <si>
    <t xml:space="preserve">GA-motif </t>
  </si>
  <si>
    <t xml:space="preserve">ATAGATAA</t>
  </si>
  <si>
    <t xml:space="preserve">Gap-box </t>
  </si>
  <si>
    <t xml:space="preserve">CAAATGAA(A/G)A</t>
  </si>
  <si>
    <t xml:space="preserve">GARE-motif </t>
  </si>
  <si>
    <t xml:space="preserve">TCTGTTG</t>
  </si>
  <si>
    <t xml:space="preserve">gibberellin responsive element</t>
  </si>
  <si>
    <t xml:space="preserve">GATA-motif </t>
  </si>
  <si>
    <t xml:space="preserve">AAGATAAGATT</t>
  </si>
  <si>
    <t xml:space="preserve">G-Box </t>
  </si>
  <si>
    <t xml:space="preserve">CACGTT</t>
  </si>
  <si>
    <t xml:space="preserve">GT1-motif </t>
  </si>
  <si>
    <t xml:space="preserve">GGTTAAT</t>
  </si>
  <si>
    <t xml:space="preserve">I-box </t>
  </si>
  <si>
    <t xml:space="preserve">AGATAAGG</t>
  </si>
  <si>
    <t xml:space="preserve">LAMP-element</t>
  </si>
  <si>
    <t xml:space="preserve">CTTTATCA</t>
  </si>
  <si>
    <t xml:space="preserve">LTR </t>
  </si>
  <si>
    <t xml:space="preserve">CCGAAA</t>
  </si>
  <si>
    <t xml:space="preserve">low-temperature responsive element</t>
  </si>
  <si>
    <t xml:space="preserve">MBS </t>
  </si>
  <si>
    <t xml:space="preserve">CAACTG</t>
  </si>
  <si>
    <t xml:space="preserve">MYB binding site involved in drought-inducibility</t>
  </si>
  <si>
    <t xml:space="preserve">MRE </t>
  </si>
  <si>
    <t xml:space="preserve">AACCTAA</t>
  </si>
  <si>
    <t xml:space="preserve">MYB binding site involved in light responsiveness</t>
  </si>
  <si>
    <t xml:space="preserve">MYB </t>
  </si>
  <si>
    <t xml:space="preserve">T/CAACCA</t>
  </si>
  <si>
    <t xml:space="preserve">MYB binding site </t>
  </si>
  <si>
    <t xml:space="preserve">MYC </t>
  </si>
  <si>
    <t xml:space="preserve">CATGTG</t>
  </si>
  <si>
    <t xml:space="preserve">element involved in drought stress</t>
  </si>
  <si>
    <t xml:space="preserve">O2-site </t>
  </si>
  <si>
    <t xml:space="preserve">GATGATGTGG</t>
  </si>
  <si>
    <t xml:space="preserve">element involved in zein metabolism regulation</t>
  </si>
  <si>
    <t xml:space="preserve">P-box </t>
  </si>
  <si>
    <t xml:space="preserve">CCTTTTG</t>
  </si>
  <si>
    <t xml:space="preserve">gibberellin-responsive element</t>
  </si>
  <si>
    <t xml:space="preserve">Sp1 </t>
  </si>
  <si>
    <t xml:space="preserve">GGGCGG</t>
  </si>
  <si>
    <t xml:space="preserve">STRE </t>
  </si>
  <si>
    <t xml:space="preserve">AGGGG</t>
  </si>
  <si>
    <t xml:space="preserve">element involved in abiotic stress</t>
  </si>
  <si>
    <t xml:space="preserve">TATA-box </t>
  </si>
  <si>
    <t xml:space="preserve">TATA</t>
  </si>
  <si>
    <t xml:space="preserve">core promoter element around -30 of transcription start</t>
  </si>
  <si>
    <t xml:space="preserve">TATC-box </t>
  </si>
  <si>
    <t xml:space="preserve">TATCCCA</t>
  </si>
  <si>
    <t xml:space="preserve">TCA-element </t>
  </si>
  <si>
    <t xml:space="preserve">CCATCTTTTT</t>
  </si>
  <si>
    <t xml:space="preserve">salicylic acid responsive element</t>
  </si>
  <si>
    <t xml:space="preserve">TCCC-motif </t>
  </si>
  <si>
    <t xml:space="preserve">TCTCCCT</t>
  </si>
  <si>
    <t xml:space="preserve">TC-rich repeats</t>
  </si>
  <si>
    <t xml:space="preserve">GTTTTCTTAC</t>
  </si>
  <si>
    <t xml:space="preserve">element involved in defense and stress responsiveness</t>
  </si>
  <si>
    <t xml:space="preserve">TCT-motif </t>
  </si>
  <si>
    <t xml:space="preserve">TCTTAC</t>
  </si>
  <si>
    <t xml:space="preserve">TGACG-motif </t>
  </si>
  <si>
    <t xml:space="preserve">TGA-element </t>
  </si>
  <si>
    <t xml:space="preserve">AACGAC</t>
  </si>
  <si>
    <t xml:space="preserve">auxin-responsive element</t>
  </si>
  <si>
    <t xml:space="preserve">W box </t>
  </si>
  <si>
    <t xml:space="preserve">TTGACC</t>
  </si>
  <si>
    <t xml:space="preserve">element involved in sugar metabolism and plant defense signaling</t>
  </si>
  <si>
    <t xml:space="preserve">WRE3 </t>
  </si>
  <si>
    <t xml:space="preserve">CCACCT</t>
  </si>
  <si>
    <t xml:space="preserve">WUN-motif </t>
  </si>
  <si>
    <t xml:space="preserve">TTATTACAT</t>
  </si>
  <si>
    <t xml:space="preserve">wound-responsive element</t>
  </si>
  <si>
    <t xml:space="preserve">Y-box </t>
  </si>
  <si>
    <t xml:space="preserve">TGTGGAGGAGCA</t>
  </si>
  <si>
    <t xml:space="preserve">binding site of Y-box protein</t>
  </si>
  <si>
    <t xml:space="preserve">Appendix E. Estimation of ω values of HXK gene  using the ML method.</t>
  </si>
  <si>
    <t xml:space="preserve">NA</t>
  </si>
  <si>
    <t xml:space="preserve">PCP008668.1</t>
  </si>
  <si>
    <t xml:space="preserve">PCP021210.1</t>
  </si>
  <si>
    <t xml:space="preserve">PCP028445.1</t>
  </si>
  <si>
    <t xml:space="preserve">PCP025267.1</t>
  </si>
  <si>
    <t xml:space="preserve">PCP025810.1</t>
  </si>
  <si>
    <t xml:space="preserve">PCP014419.1</t>
  </si>
  <si>
    <t xml:space="preserve">PCP028135.1</t>
  </si>
  <si>
    <t xml:space="preserve">PCP009294.1</t>
  </si>
  <si>
    <t xml:space="preserve">Bras T25318</t>
  </si>
  <si>
    <t xml:space="preserve">Bras T02250</t>
  </si>
  <si>
    <t xml:space="preserve">PCP043517.1</t>
  </si>
  <si>
    <t xml:space="preserve">Bras T00817</t>
  </si>
  <si>
    <t xml:space="preserve">Bras T20155</t>
  </si>
  <si>
    <t xml:space="preserve">Prupe.4G256200.1</t>
  </si>
  <si>
    <t xml:space="preserve">Prupe.1G366000.1</t>
  </si>
  <si>
    <t xml:space="preserve">Bras T11189</t>
  </si>
  <si>
    <t xml:space="preserve">Prupe.7G218800.1</t>
  </si>
  <si>
    <t xml:space="preserve">Prupe.3G057800.1</t>
  </si>
  <si>
    <t xml:space="preserve">Prupe.4G256200.2</t>
  </si>
  <si>
    <t xml:space="preserve">Prupe.1G366000.2</t>
  </si>
  <si>
    <t xml:space="preserve">Prupe.6G212100.1</t>
  </si>
  <si>
    <t xml:space="preserve">Subgroup I</t>
  </si>
  <si>
    <t xml:space="preserve">Subgroup II</t>
  </si>
  <si>
    <t xml:space="preserve">Subgroup III</t>
  </si>
  <si>
    <t xml:space="preserve">Subgroup IV</t>
  </si>
  <si>
    <t xml:space="preserve">Subgroup V</t>
  </si>
  <si>
    <t xml:space="preserve">Appendix F. The expression levels of MdHXK genes in four source-sink tissues.</t>
  </si>
  <si>
    <t xml:space="preserve">Gene ID</t>
  </si>
  <si>
    <t xml:space="preserve">ST_rep1</t>
  </si>
  <si>
    <t xml:space="preserve">ST_rep2</t>
  </si>
  <si>
    <t xml:space="preserve">ST_rep3</t>
  </si>
  <si>
    <t xml:space="preserve">mean</t>
  </si>
  <si>
    <t xml:space="preserve">SD</t>
  </si>
  <si>
    <t xml:space="preserve">ML_rep1</t>
  </si>
  <si>
    <t xml:space="preserve">ML_rep2</t>
  </si>
  <si>
    <t xml:space="preserve">ML_rep3</t>
  </si>
  <si>
    <t xml:space="preserve">YF_rep1</t>
  </si>
  <si>
    <t xml:space="preserve">YF_rep2</t>
  </si>
  <si>
    <t xml:space="preserve">YF_rep3</t>
  </si>
  <si>
    <t xml:space="preserve">MF_rep1</t>
  </si>
  <si>
    <t xml:space="preserve">MF_rep2</t>
  </si>
  <si>
    <t xml:space="preserve">MF_rep3</t>
  </si>
  <si>
    <t xml:space="preserve">Appendix G. The expression levels of MdHXK genes in five apple fruit developmental stages.</t>
  </si>
  <si>
    <t xml:space="preserve">18DAB_rep1</t>
  </si>
  <si>
    <t xml:space="preserve">18DAB_rep2</t>
  </si>
  <si>
    <t xml:space="preserve">18DAB_rep3</t>
  </si>
  <si>
    <t xml:space="preserve">34DAB_rep1</t>
  </si>
  <si>
    <t xml:space="preserve">34DAB_rep2</t>
  </si>
  <si>
    <t xml:space="preserve">34DAB_rep3</t>
  </si>
  <si>
    <t xml:space="preserve">75DAB_rep1</t>
  </si>
  <si>
    <t xml:space="preserve">75DAB_rep2</t>
  </si>
  <si>
    <t xml:space="preserve">75DAB_rep3</t>
  </si>
  <si>
    <t xml:space="preserve">95DAB_rep1</t>
  </si>
  <si>
    <t xml:space="preserve">95DAB_rep2</t>
  </si>
  <si>
    <t xml:space="preserve">95DAB_rep3</t>
  </si>
  <si>
    <t xml:space="preserve">128DAB_rep1</t>
  </si>
  <si>
    <t xml:space="preserve">128DAB_rep2</t>
  </si>
  <si>
    <t xml:space="preserve">128DAB_rep3</t>
  </si>
  <si>
    <t xml:space="preserve">Appendix H. Sugars contents in five apple fruit developmental stages.</t>
  </si>
  <si>
    <t xml:space="preserve">Sor</t>
  </si>
  <si>
    <t xml:space="preserve">Suc</t>
  </si>
  <si>
    <t xml:space="preserve">Fru</t>
  </si>
  <si>
    <t xml:space="preserve">Glc</t>
  </si>
  <si>
    <t xml:space="preserve">Gala</t>
  </si>
  <si>
    <t xml:space="preserve">Total sugar</t>
  </si>
  <si>
    <t xml:space="preserve">18DAB</t>
  </si>
  <si>
    <t xml:space="preserve">34DAB</t>
  </si>
  <si>
    <t xml:space="preserve">75DAB</t>
  </si>
  <si>
    <t xml:space="preserve">95DAB</t>
  </si>
  <si>
    <t xml:space="preserve">128D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4.55"/>
    <col collapsed="false" customWidth="true" hidden="false" outlineLevel="0" max="3" min="3" style="1" width="17.76"/>
    <col collapsed="false" customWidth="true" hidden="false" outlineLevel="0" max="4" min="4" style="1" width="18.2"/>
    <col collapsed="false" customWidth="false" hidden="false" outlineLevel="0" max="257" min="5" style="1" width="8.87"/>
  </cols>
  <sheetData>
    <row r="1" s="3" customFormat="true" ht="34.8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2</v>
      </c>
    </row>
    <row r="5" customFormat="false" ht="15" hidden="false" customHeight="false" outlineLevel="0" collapsed="false">
      <c r="A5" s="1" t="s">
        <v>13</v>
      </c>
      <c r="B5" s="1" t="s">
        <v>14</v>
      </c>
      <c r="C5" s="1" t="s">
        <v>15</v>
      </c>
      <c r="D5" s="1" t="s">
        <v>16</v>
      </c>
    </row>
    <row r="6" customFormat="false" ht="1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</row>
    <row r="7" customFormat="false" ht="15" hidden="false" customHeight="false" outlineLevel="0" collapsed="false">
      <c r="A7" s="1" t="s">
        <v>21</v>
      </c>
      <c r="B7" s="1" t="s">
        <v>22</v>
      </c>
      <c r="C7" s="1" t="s">
        <v>23</v>
      </c>
      <c r="D7" s="1" t="s">
        <v>24</v>
      </c>
    </row>
    <row r="8" customFormat="false" ht="15" hidden="false" customHeight="false" outlineLevel="0" collapsed="false">
      <c r="A8" s="1" t="s">
        <v>25</v>
      </c>
      <c r="B8" s="1" t="s">
        <v>26</v>
      </c>
      <c r="C8" s="1" t="s">
        <v>27</v>
      </c>
      <c r="D8" s="1" t="s">
        <v>28</v>
      </c>
    </row>
    <row r="9" customFormat="false" ht="15" hidden="false" customHeight="false" outlineLevel="0" collapsed="false">
      <c r="A9" s="1" t="s">
        <v>29</v>
      </c>
      <c r="B9" s="1" t="s">
        <v>30</v>
      </c>
      <c r="C9" s="1" t="s">
        <v>31</v>
      </c>
      <c r="D9" s="1" t="s">
        <v>32</v>
      </c>
    </row>
    <row r="10" customFormat="false" ht="15" hidden="false" customHeight="false" outlineLevel="0" collapsed="false">
      <c r="A10" s="1" t="s">
        <v>33</v>
      </c>
      <c r="B10" s="1" t="s">
        <v>34</v>
      </c>
      <c r="C10" s="1" t="s">
        <v>35</v>
      </c>
      <c r="D10" s="1" t="s">
        <v>36</v>
      </c>
    </row>
    <row r="11" customFormat="false" ht="15" hidden="false" customHeight="false" outlineLevel="0" collapsed="false">
      <c r="A11" s="1" t="s">
        <v>37</v>
      </c>
      <c r="B11" s="1" t="s">
        <v>38</v>
      </c>
      <c r="C11" s="1" t="s">
        <v>39</v>
      </c>
      <c r="D11" s="1" t="s">
        <v>4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328125" defaultRowHeight="12.75" zeroHeight="false" outlineLevelRow="0" outlineLevelCol="0"/>
  <cols>
    <col collapsed="false" customWidth="false" hidden="false" outlineLevel="0" max="1" min="1" style="4" width="16.32"/>
    <col collapsed="false" customWidth="false" hidden="false" outlineLevel="0" max="11" min="2" style="5" width="16.32"/>
    <col collapsed="false" customWidth="true" hidden="false" outlineLevel="0" max="12" min="12" style="4" width="54.44"/>
    <col collapsed="false" customWidth="false" hidden="false" outlineLevel="0" max="257" min="13" style="4" width="16.32"/>
  </cols>
  <sheetData>
    <row r="1" s="7" customFormat="true" ht="30.6" hidden="false" customHeight="true" outlineLevel="0" collapsed="false">
      <c r="A1" s="6" t="s">
        <v>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5</v>
      </c>
      <c r="C2" s="5" t="s">
        <v>9</v>
      </c>
      <c r="D2" s="5" t="s">
        <v>13</v>
      </c>
      <c r="E2" s="5" t="s">
        <v>17</v>
      </c>
      <c r="F2" s="5" t="s">
        <v>21</v>
      </c>
      <c r="G2" s="5" t="s">
        <v>25</v>
      </c>
      <c r="H2" s="5" t="s">
        <v>29</v>
      </c>
      <c r="I2" s="5" t="s">
        <v>33</v>
      </c>
      <c r="J2" s="5" t="s">
        <v>37</v>
      </c>
    </row>
    <row r="3" customFormat="false" ht="15.75" hidden="false" customHeight="false" outlineLevel="0" collapsed="false">
      <c r="A3" s="4" t="s">
        <v>42</v>
      </c>
      <c r="B3" s="8" t="s">
        <v>43</v>
      </c>
      <c r="C3" s="8"/>
      <c r="D3" s="8"/>
      <c r="E3" s="8" t="s">
        <v>43</v>
      </c>
      <c r="F3" s="8" t="s">
        <v>43</v>
      </c>
      <c r="G3" s="8" t="s">
        <v>43</v>
      </c>
      <c r="H3" s="8" t="s">
        <v>43</v>
      </c>
      <c r="I3" s="8"/>
      <c r="J3" s="8"/>
      <c r="K3" s="5" t="s">
        <v>44</v>
      </c>
      <c r="L3" s="4" t="s">
        <v>45</v>
      </c>
    </row>
    <row r="4" customFormat="false" ht="15.75" hidden="false" customHeight="false" outlineLevel="0" collapsed="false">
      <c r="A4" s="4" t="s">
        <v>46</v>
      </c>
      <c r="B4" s="8" t="s">
        <v>43</v>
      </c>
      <c r="C4" s="8"/>
      <c r="D4" s="8"/>
      <c r="E4" s="8" t="s">
        <v>43</v>
      </c>
      <c r="F4" s="8"/>
      <c r="G4" s="8" t="s">
        <v>43</v>
      </c>
      <c r="H4" s="8"/>
      <c r="I4" s="8"/>
      <c r="J4" s="8"/>
      <c r="K4" s="5" t="s">
        <v>47</v>
      </c>
      <c r="L4" s="4" t="s">
        <v>48</v>
      </c>
    </row>
    <row r="5" customFormat="false" ht="15.75" hidden="false" customHeight="false" outlineLevel="0" collapsed="false">
      <c r="A5" s="4" t="s">
        <v>49</v>
      </c>
      <c r="B5" s="8" t="s">
        <v>43</v>
      </c>
      <c r="C5" s="8" t="s">
        <v>43</v>
      </c>
      <c r="D5" s="8"/>
      <c r="E5" s="8" t="s">
        <v>43</v>
      </c>
      <c r="F5" s="8" t="s">
        <v>43</v>
      </c>
      <c r="G5" s="8" t="s">
        <v>43</v>
      </c>
      <c r="H5" s="8"/>
      <c r="I5" s="8" t="s">
        <v>43</v>
      </c>
      <c r="J5" s="8"/>
      <c r="K5" s="5" t="s">
        <v>50</v>
      </c>
      <c r="L5" s="4" t="s">
        <v>51</v>
      </c>
    </row>
    <row r="6" customFormat="false" ht="15.75" hidden="false" customHeight="false" outlineLevel="0" collapsed="false">
      <c r="A6" s="4" t="s">
        <v>52</v>
      </c>
      <c r="B6" s="8"/>
      <c r="C6" s="8" t="s">
        <v>43</v>
      </c>
      <c r="D6" s="8"/>
      <c r="E6" s="8" t="s">
        <v>43</v>
      </c>
      <c r="F6" s="8" t="s">
        <v>43</v>
      </c>
      <c r="G6" s="8"/>
      <c r="H6" s="8"/>
      <c r="I6" s="8"/>
      <c r="J6" s="8"/>
      <c r="K6" s="5" t="s">
        <v>53</v>
      </c>
      <c r="L6" s="4" t="s">
        <v>54</v>
      </c>
    </row>
    <row r="7" customFormat="false" ht="15.75" hidden="false" customHeight="false" outlineLevel="0" collapsed="false">
      <c r="A7" s="4" t="s">
        <v>55</v>
      </c>
      <c r="B7" s="8" t="s">
        <v>43</v>
      </c>
      <c r="C7" s="8" t="s">
        <v>43</v>
      </c>
      <c r="D7" s="8"/>
      <c r="E7" s="8" t="s">
        <v>43</v>
      </c>
      <c r="F7" s="8"/>
      <c r="G7" s="8"/>
      <c r="H7" s="8"/>
      <c r="I7" s="8" t="s">
        <v>43</v>
      </c>
      <c r="J7" s="8"/>
      <c r="K7" s="5" t="s">
        <v>56</v>
      </c>
      <c r="L7" s="4" t="s">
        <v>54</v>
      </c>
    </row>
    <row r="8" customFormat="false" ht="15.75" hidden="false" customHeight="false" outlineLevel="0" collapsed="false">
      <c r="A8" s="9" t="s">
        <v>57</v>
      </c>
      <c r="B8" s="8"/>
      <c r="C8" s="8"/>
      <c r="D8" s="8"/>
      <c r="E8" s="8"/>
      <c r="F8" s="8"/>
      <c r="G8" s="8"/>
      <c r="H8" s="8"/>
      <c r="I8" s="8" t="s">
        <v>43</v>
      </c>
      <c r="J8" s="8"/>
      <c r="K8" s="5" t="s">
        <v>58</v>
      </c>
      <c r="L8" s="4" t="s">
        <v>59</v>
      </c>
    </row>
    <row r="9" customFormat="false" ht="15.75" hidden="false" customHeight="false" outlineLevel="0" collapsed="false">
      <c r="A9" s="4" t="s">
        <v>60</v>
      </c>
      <c r="B9" s="8" t="s">
        <v>43</v>
      </c>
      <c r="C9" s="8" t="s">
        <v>43</v>
      </c>
      <c r="D9" s="8" t="s">
        <v>43</v>
      </c>
      <c r="E9" s="8" t="s">
        <v>43</v>
      </c>
      <c r="F9" s="8"/>
      <c r="G9" s="8"/>
      <c r="H9" s="8" t="s">
        <v>43</v>
      </c>
      <c r="I9" s="8" t="s">
        <v>43</v>
      </c>
      <c r="J9" s="8" t="s">
        <v>43</v>
      </c>
      <c r="K9" s="5" t="s">
        <v>61</v>
      </c>
      <c r="L9" s="4" t="s">
        <v>62</v>
      </c>
    </row>
    <row r="10" customFormat="false" ht="15.75" hidden="false" customHeight="false" outlineLevel="0" collapsed="false">
      <c r="A10" s="4" t="s">
        <v>63</v>
      </c>
      <c r="B10" s="8" t="s">
        <v>43</v>
      </c>
      <c r="C10" s="8" t="s">
        <v>43</v>
      </c>
      <c r="D10" s="8" t="s">
        <v>43</v>
      </c>
      <c r="E10" s="8"/>
      <c r="F10" s="8" t="s">
        <v>43</v>
      </c>
      <c r="G10" s="8"/>
      <c r="H10" s="8" t="s">
        <v>43</v>
      </c>
      <c r="I10" s="8" t="s">
        <v>43</v>
      </c>
      <c r="J10" s="8" t="s">
        <v>43</v>
      </c>
      <c r="K10" s="5" t="s">
        <v>64</v>
      </c>
      <c r="L10" s="4" t="s">
        <v>45</v>
      </c>
    </row>
    <row r="11" customFormat="false" ht="15.75" hidden="false" customHeight="false" outlineLevel="0" collapsed="false">
      <c r="A11" s="9" t="s">
        <v>65</v>
      </c>
      <c r="B11" s="8"/>
      <c r="C11" s="8" t="s">
        <v>43</v>
      </c>
      <c r="D11" s="8"/>
      <c r="E11" s="8"/>
      <c r="F11" s="8"/>
      <c r="G11" s="8"/>
      <c r="H11" s="8"/>
      <c r="I11" s="8"/>
      <c r="J11" s="8"/>
      <c r="K11" s="5" t="s">
        <v>66</v>
      </c>
      <c r="L11" s="4" t="s">
        <v>54</v>
      </c>
    </row>
    <row r="12" customFormat="false" ht="15.75" hidden="false" customHeight="false" outlineLevel="0" collapsed="false">
      <c r="A12" s="4" t="s">
        <v>67</v>
      </c>
      <c r="B12" s="8"/>
      <c r="C12" s="8"/>
      <c r="D12" s="8"/>
      <c r="E12" s="8" t="s">
        <v>43</v>
      </c>
      <c r="F12" s="8"/>
      <c r="G12" s="8" t="s">
        <v>43</v>
      </c>
      <c r="H12" s="8"/>
      <c r="I12" s="8"/>
      <c r="J12" s="8" t="s">
        <v>43</v>
      </c>
      <c r="K12" s="5" t="s">
        <v>68</v>
      </c>
      <c r="L12" s="4" t="s">
        <v>54</v>
      </c>
    </row>
    <row r="13" customFormat="false" ht="15.75" hidden="false" customHeight="false" outlineLevel="0" collapsed="false">
      <c r="A13" s="4" t="s">
        <v>69</v>
      </c>
      <c r="B13" s="8"/>
      <c r="C13" s="8" t="s">
        <v>43</v>
      </c>
      <c r="D13" s="8"/>
      <c r="E13" s="8"/>
      <c r="F13" s="8"/>
      <c r="G13" s="8"/>
      <c r="H13" s="8"/>
      <c r="I13" s="8" t="s">
        <v>43</v>
      </c>
      <c r="J13" s="8"/>
      <c r="K13" s="5" t="s">
        <v>70</v>
      </c>
      <c r="L13" s="4" t="s">
        <v>71</v>
      </c>
    </row>
    <row r="14" customFormat="false" ht="15.75" hidden="false" customHeight="false" outlineLevel="0" collapsed="false">
      <c r="A14" s="9" t="s">
        <v>72</v>
      </c>
      <c r="B14" s="8"/>
      <c r="C14" s="8"/>
      <c r="D14" s="8"/>
      <c r="E14" s="8"/>
      <c r="F14" s="8" t="s">
        <v>43</v>
      </c>
      <c r="G14" s="8"/>
      <c r="H14" s="8"/>
      <c r="I14" s="8"/>
      <c r="J14" s="8"/>
      <c r="K14" s="5" t="s">
        <v>73</v>
      </c>
      <c r="L14" s="4" t="s">
        <v>74</v>
      </c>
    </row>
    <row r="15" customFormat="false" ht="15.75" hidden="false" customHeight="false" outlineLevel="0" collapsed="false">
      <c r="A15" s="4" t="s">
        <v>75</v>
      </c>
      <c r="B15" s="8" t="s">
        <v>43</v>
      </c>
      <c r="C15" s="8"/>
      <c r="D15" s="8" t="s">
        <v>43</v>
      </c>
      <c r="E15" s="8" t="s">
        <v>43</v>
      </c>
      <c r="F15" s="8" t="s">
        <v>43</v>
      </c>
      <c r="G15" s="8" t="s">
        <v>43</v>
      </c>
      <c r="H15" s="8" t="s">
        <v>43</v>
      </c>
      <c r="I15" s="8" t="s">
        <v>43</v>
      </c>
      <c r="J15" s="8" t="s">
        <v>43</v>
      </c>
      <c r="K15" s="5" t="s">
        <v>76</v>
      </c>
      <c r="L15" s="4" t="s">
        <v>54</v>
      </c>
    </row>
    <row r="16" customFormat="false" ht="15.75" hidden="false" customHeight="false" outlineLevel="0" collapsed="false">
      <c r="A16" s="4" t="s">
        <v>77</v>
      </c>
      <c r="B16" s="8" t="s">
        <v>43</v>
      </c>
      <c r="C16" s="8" t="s">
        <v>43</v>
      </c>
      <c r="D16" s="8" t="s">
        <v>43</v>
      </c>
      <c r="E16" s="8" t="s">
        <v>43</v>
      </c>
      <c r="F16" s="8" t="s">
        <v>43</v>
      </c>
      <c r="G16" s="8" t="s">
        <v>43</v>
      </c>
      <c r="H16" s="8" t="s">
        <v>43</v>
      </c>
      <c r="I16" s="8" t="s">
        <v>43</v>
      </c>
      <c r="J16" s="8" t="s">
        <v>43</v>
      </c>
      <c r="K16" s="5" t="s">
        <v>78</v>
      </c>
      <c r="L16" s="4" t="s">
        <v>79</v>
      </c>
    </row>
    <row r="17" customFormat="false" ht="15.75" hidden="false" customHeight="false" outlineLevel="0" collapsed="false">
      <c r="A17" s="9" t="s">
        <v>80</v>
      </c>
      <c r="B17" s="8" t="s">
        <v>43</v>
      </c>
      <c r="C17" s="8"/>
      <c r="D17" s="8"/>
      <c r="E17" s="8"/>
      <c r="F17" s="8"/>
      <c r="G17" s="8"/>
      <c r="H17" s="8"/>
      <c r="I17" s="8"/>
      <c r="J17" s="8"/>
      <c r="K17" s="5" t="s">
        <v>81</v>
      </c>
      <c r="L17" s="4" t="s">
        <v>45</v>
      </c>
    </row>
    <row r="18" customFormat="false" ht="15.75" hidden="false" customHeight="false" outlineLevel="0" collapsed="false">
      <c r="A18" s="4" t="s">
        <v>82</v>
      </c>
      <c r="B18" s="8"/>
      <c r="C18" s="8"/>
      <c r="D18" s="8" t="s">
        <v>43</v>
      </c>
      <c r="E18" s="8"/>
      <c r="F18" s="8" t="s">
        <v>43</v>
      </c>
      <c r="G18" s="8"/>
      <c r="H18" s="8"/>
      <c r="I18" s="8"/>
      <c r="J18" s="8"/>
      <c r="K18" s="5" t="s">
        <v>83</v>
      </c>
      <c r="L18" s="4" t="s">
        <v>84</v>
      </c>
    </row>
    <row r="19" customFormat="false" ht="15.75" hidden="false" customHeight="false" outlineLevel="0" collapsed="false">
      <c r="A19" s="4" t="s">
        <v>85</v>
      </c>
      <c r="B19" s="8" t="s">
        <v>43</v>
      </c>
      <c r="C19" s="8" t="s">
        <v>43</v>
      </c>
      <c r="D19" s="8" t="s">
        <v>43</v>
      </c>
      <c r="E19" s="8" t="s">
        <v>43</v>
      </c>
      <c r="F19" s="8" t="s">
        <v>43</v>
      </c>
      <c r="G19" s="8" t="s">
        <v>43</v>
      </c>
      <c r="H19" s="8" t="s">
        <v>43</v>
      </c>
      <c r="I19" s="8" t="s">
        <v>43</v>
      </c>
      <c r="J19" s="8" t="s">
        <v>43</v>
      </c>
      <c r="K19" s="5" t="s">
        <v>86</v>
      </c>
      <c r="L19" s="4" t="s">
        <v>87</v>
      </c>
    </row>
    <row r="20" customFormat="false" ht="15.75" hidden="false" customHeight="false" outlineLevel="0" collapsed="false">
      <c r="A20" s="4" t="s">
        <v>88</v>
      </c>
      <c r="B20" s="8" t="s">
        <v>43</v>
      </c>
      <c r="C20" s="8"/>
      <c r="D20" s="8" t="s">
        <v>43</v>
      </c>
      <c r="E20" s="8"/>
      <c r="F20" s="8"/>
      <c r="G20" s="8"/>
      <c r="H20" s="8" t="s">
        <v>43</v>
      </c>
      <c r="I20" s="8" t="s">
        <v>43</v>
      </c>
      <c r="J20" s="8"/>
      <c r="K20" s="5" t="s">
        <v>89</v>
      </c>
      <c r="L20" s="4" t="s">
        <v>54</v>
      </c>
    </row>
    <row r="21" customFormat="false" ht="15.75" hidden="false" customHeight="false" outlineLevel="0" collapsed="false">
      <c r="A21" s="4" t="s">
        <v>90</v>
      </c>
      <c r="B21" s="8" t="s">
        <v>43</v>
      </c>
      <c r="C21" s="8" t="s">
        <v>43</v>
      </c>
      <c r="D21" s="8" t="s">
        <v>43</v>
      </c>
      <c r="E21" s="8"/>
      <c r="F21" s="8"/>
      <c r="G21" s="8"/>
      <c r="H21" s="8" t="s">
        <v>43</v>
      </c>
      <c r="I21" s="8"/>
      <c r="J21" s="8" t="s">
        <v>43</v>
      </c>
      <c r="K21" s="5" t="s">
        <v>91</v>
      </c>
      <c r="L21" s="4" t="s">
        <v>92</v>
      </c>
    </row>
    <row r="22" customFormat="false" ht="15.75" hidden="false" customHeight="false" outlineLevel="0" collapsed="false">
      <c r="A22" s="9" t="s">
        <v>93</v>
      </c>
      <c r="B22" s="8"/>
      <c r="C22" s="8"/>
      <c r="D22" s="8"/>
      <c r="E22" s="8"/>
      <c r="F22" s="8"/>
      <c r="G22" s="8" t="s">
        <v>43</v>
      </c>
      <c r="H22" s="8"/>
      <c r="I22" s="8"/>
      <c r="J22" s="8"/>
      <c r="K22" s="5" t="s">
        <v>94</v>
      </c>
      <c r="L22" s="4" t="s">
        <v>45</v>
      </c>
    </row>
    <row r="23" customFormat="false" ht="15.75" hidden="false" customHeight="false" outlineLevel="0" collapsed="false">
      <c r="A23" s="4" t="s">
        <v>95</v>
      </c>
      <c r="B23" s="8"/>
      <c r="C23" s="8" t="s">
        <v>43</v>
      </c>
      <c r="D23" s="8" t="s">
        <v>43</v>
      </c>
      <c r="E23" s="8"/>
      <c r="F23" s="8" t="s">
        <v>43</v>
      </c>
      <c r="G23" s="8"/>
      <c r="H23" s="8"/>
      <c r="I23" s="8"/>
      <c r="J23" s="8"/>
      <c r="K23" s="5" t="s">
        <v>96</v>
      </c>
      <c r="L23" s="4" t="s">
        <v>97</v>
      </c>
    </row>
    <row r="24" customFormat="false" ht="15.75" hidden="false" customHeight="false" outlineLevel="0" collapsed="false">
      <c r="A24" s="4" t="s">
        <v>98</v>
      </c>
      <c r="B24" s="8"/>
      <c r="C24" s="8"/>
      <c r="D24" s="8"/>
      <c r="E24" s="8" t="s">
        <v>43</v>
      </c>
      <c r="F24" s="8" t="s">
        <v>43</v>
      </c>
      <c r="G24" s="8" t="s">
        <v>43</v>
      </c>
      <c r="H24" s="8" t="s">
        <v>43</v>
      </c>
      <c r="I24" s="8"/>
      <c r="J24" s="8" t="s">
        <v>43</v>
      </c>
      <c r="K24" s="5" t="s">
        <v>99</v>
      </c>
      <c r="L24" s="4" t="s">
        <v>100</v>
      </c>
    </row>
    <row r="25" customFormat="false" ht="15.75" hidden="false" customHeight="false" outlineLevel="0" collapsed="false">
      <c r="A25" s="9" t="s">
        <v>101</v>
      </c>
      <c r="B25" s="8"/>
      <c r="C25" s="8"/>
      <c r="D25" s="8"/>
      <c r="E25" s="8"/>
      <c r="F25" s="8"/>
      <c r="G25" s="8"/>
      <c r="H25" s="8"/>
      <c r="I25" s="8" t="s">
        <v>43</v>
      </c>
      <c r="J25" s="8"/>
      <c r="K25" s="5" t="s">
        <v>102</v>
      </c>
      <c r="L25" s="4" t="s">
        <v>103</v>
      </c>
    </row>
    <row r="26" customFormat="false" ht="15.75" hidden="false" customHeight="false" outlineLevel="0" collapsed="false">
      <c r="A26" s="4" t="s">
        <v>104</v>
      </c>
      <c r="B26" s="8"/>
      <c r="C26" s="8" t="s">
        <v>43</v>
      </c>
      <c r="D26" s="8"/>
      <c r="E26" s="8" t="s">
        <v>43</v>
      </c>
      <c r="F26" s="8"/>
      <c r="G26" s="8"/>
      <c r="H26" s="8"/>
      <c r="I26" s="8"/>
      <c r="J26" s="8" t="s">
        <v>43</v>
      </c>
      <c r="K26" s="5" t="s">
        <v>105</v>
      </c>
      <c r="L26" s="4" t="s">
        <v>54</v>
      </c>
    </row>
    <row r="27" customFormat="false" ht="15.75" hidden="false" customHeight="false" outlineLevel="0" collapsed="false">
      <c r="A27" s="9" t="s">
        <v>106</v>
      </c>
      <c r="B27" s="8"/>
      <c r="C27" s="8"/>
      <c r="D27" s="8"/>
      <c r="E27" s="8" t="s">
        <v>43</v>
      </c>
      <c r="F27" s="8"/>
      <c r="G27" s="8"/>
      <c r="H27" s="8"/>
      <c r="I27" s="8"/>
      <c r="J27" s="8"/>
      <c r="K27" s="5" t="s">
        <v>107</v>
      </c>
      <c r="L27" s="4" t="s">
        <v>54</v>
      </c>
    </row>
    <row r="28" customFormat="false" ht="15.75" hidden="false" customHeight="false" outlineLevel="0" collapsed="false">
      <c r="A28" s="4" t="s">
        <v>108</v>
      </c>
      <c r="B28" s="8"/>
      <c r="C28" s="8" t="s">
        <v>43</v>
      </c>
      <c r="D28" s="8"/>
      <c r="E28" s="8"/>
      <c r="F28" s="8"/>
      <c r="G28" s="8" t="s">
        <v>43</v>
      </c>
      <c r="H28" s="8"/>
      <c r="I28" s="8" t="s">
        <v>43</v>
      </c>
      <c r="J28" s="8"/>
      <c r="K28" s="5" t="s">
        <v>109</v>
      </c>
      <c r="L28" s="4" t="s">
        <v>110</v>
      </c>
    </row>
    <row r="29" customFormat="false" ht="15.75" hidden="false" customHeight="false" outlineLevel="0" collapsed="false">
      <c r="A29" s="4" t="s">
        <v>111</v>
      </c>
      <c r="B29" s="8" t="s">
        <v>43</v>
      </c>
      <c r="C29" s="8" t="s">
        <v>43</v>
      </c>
      <c r="D29" s="8" t="s">
        <v>43</v>
      </c>
      <c r="E29" s="8" t="s">
        <v>43</v>
      </c>
      <c r="F29" s="8" t="s">
        <v>43</v>
      </c>
      <c r="G29" s="8"/>
      <c r="H29" s="8"/>
      <c r="I29" s="8"/>
      <c r="J29" s="8"/>
      <c r="K29" s="5" t="s">
        <v>112</v>
      </c>
      <c r="L29" s="4" t="s">
        <v>54</v>
      </c>
    </row>
    <row r="30" customFormat="false" ht="15.75" hidden="false" customHeight="false" outlineLevel="0" collapsed="false">
      <c r="A30" s="4" t="s">
        <v>113</v>
      </c>
      <c r="B30" s="8" t="s">
        <v>43</v>
      </c>
      <c r="C30" s="8" t="s">
        <v>43</v>
      </c>
      <c r="D30" s="8"/>
      <c r="E30" s="8" t="s">
        <v>43</v>
      </c>
      <c r="F30" s="8" t="s">
        <v>43</v>
      </c>
      <c r="G30" s="8" t="s">
        <v>43</v>
      </c>
      <c r="H30" s="8"/>
      <c r="I30" s="8" t="s">
        <v>43</v>
      </c>
      <c r="J30" s="8"/>
      <c r="K30" s="5" t="s">
        <v>114</v>
      </c>
      <c r="L30" s="4" t="s">
        <v>54</v>
      </c>
    </row>
    <row r="31" customFormat="false" ht="15.75" hidden="false" customHeight="false" outlineLevel="0" collapsed="false">
      <c r="A31" s="4" t="s">
        <v>115</v>
      </c>
      <c r="B31" s="8"/>
      <c r="C31" s="8" t="s">
        <v>43</v>
      </c>
      <c r="D31" s="8" t="s">
        <v>43</v>
      </c>
      <c r="E31" s="8" t="s">
        <v>43</v>
      </c>
      <c r="F31" s="8" t="s">
        <v>43</v>
      </c>
      <c r="G31" s="8" t="s">
        <v>43</v>
      </c>
      <c r="H31" s="8" t="s">
        <v>43</v>
      </c>
      <c r="I31" s="8"/>
      <c r="J31" s="8" t="s">
        <v>43</v>
      </c>
      <c r="K31" s="5" t="s">
        <v>116</v>
      </c>
      <c r="L31" s="4" t="s">
        <v>54</v>
      </c>
    </row>
    <row r="32" customFormat="false" ht="15.75" hidden="false" customHeight="false" outlineLevel="0" collapsed="false">
      <c r="A32" s="4" t="s">
        <v>117</v>
      </c>
      <c r="B32" s="8"/>
      <c r="C32" s="8" t="s">
        <v>43</v>
      </c>
      <c r="D32" s="8" t="s">
        <v>43</v>
      </c>
      <c r="E32" s="8"/>
      <c r="F32" s="8"/>
      <c r="G32" s="8"/>
      <c r="H32" s="8" t="s">
        <v>43</v>
      </c>
      <c r="I32" s="8"/>
      <c r="J32" s="8" t="s">
        <v>43</v>
      </c>
      <c r="K32" s="5" t="s">
        <v>118</v>
      </c>
      <c r="L32" s="4" t="s">
        <v>54</v>
      </c>
    </row>
    <row r="33" customFormat="false" ht="15.75" hidden="false" customHeight="false" outlineLevel="0" collapsed="false">
      <c r="A33" s="9" t="s">
        <v>119</v>
      </c>
      <c r="B33" s="8"/>
      <c r="C33" s="8"/>
      <c r="D33" s="8"/>
      <c r="E33" s="8"/>
      <c r="F33" s="8" t="s">
        <v>43</v>
      </c>
      <c r="G33" s="8"/>
      <c r="H33" s="8"/>
      <c r="I33" s="8"/>
      <c r="J33" s="8"/>
      <c r="K33" s="5" t="s">
        <v>120</v>
      </c>
      <c r="L33" s="4" t="s">
        <v>54</v>
      </c>
    </row>
    <row r="34" customFormat="false" ht="15.75" hidden="false" customHeight="false" outlineLevel="0" collapsed="false">
      <c r="A34" s="4" t="s">
        <v>121</v>
      </c>
      <c r="B34" s="8"/>
      <c r="C34" s="8" t="s">
        <v>43</v>
      </c>
      <c r="D34" s="8" t="s">
        <v>43</v>
      </c>
      <c r="E34" s="8" t="s">
        <v>43</v>
      </c>
      <c r="F34" s="8"/>
      <c r="G34" s="8"/>
      <c r="H34" s="8" t="s">
        <v>43</v>
      </c>
      <c r="I34" s="8"/>
      <c r="J34" s="8" t="s">
        <v>43</v>
      </c>
      <c r="K34" s="5" t="s">
        <v>122</v>
      </c>
      <c r="L34" s="4" t="s">
        <v>123</v>
      </c>
    </row>
    <row r="35" customFormat="false" ht="15.75" hidden="false" customHeight="false" outlineLevel="0" collapsed="false">
      <c r="A35" s="4" t="s">
        <v>124</v>
      </c>
      <c r="B35" s="8" t="s">
        <v>43</v>
      </c>
      <c r="C35" s="8"/>
      <c r="D35" s="8"/>
      <c r="E35" s="8"/>
      <c r="F35" s="8"/>
      <c r="G35" s="8" t="s">
        <v>43</v>
      </c>
      <c r="H35" s="8" t="s">
        <v>43</v>
      </c>
      <c r="I35" s="8" t="s">
        <v>43</v>
      </c>
      <c r="J35" s="8" t="s">
        <v>43</v>
      </c>
      <c r="K35" s="5" t="s">
        <v>125</v>
      </c>
      <c r="L35" s="4" t="s">
        <v>126</v>
      </c>
    </row>
    <row r="36" customFormat="false" ht="15.75" hidden="false" customHeight="false" outlineLevel="0" collapsed="false">
      <c r="A36" s="4" t="s">
        <v>127</v>
      </c>
      <c r="B36" s="8"/>
      <c r="C36" s="8"/>
      <c r="D36" s="8"/>
      <c r="E36" s="8" t="s">
        <v>43</v>
      </c>
      <c r="F36" s="8"/>
      <c r="G36" s="8" t="s">
        <v>43</v>
      </c>
      <c r="H36" s="8"/>
      <c r="I36" s="8"/>
      <c r="J36" s="8" t="s">
        <v>43</v>
      </c>
      <c r="K36" s="5" t="s">
        <v>128</v>
      </c>
      <c r="L36" s="4" t="s">
        <v>129</v>
      </c>
    </row>
    <row r="37" customFormat="false" ht="15.75" hidden="false" customHeight="false" outlineLevel="0" collapsed="false">
      <c r="A37" s="4" t="s">
        <v>130</v>
      </c>
      <c r="B37" s="8" t="s">
        <v>43</v>
      </c>
      <c r="C37" s="8" t="s">
        <v>43</v>
      </c>
      <c r="D37" s="8" t="s">
        <v>43</v>
      </c>
      <c r="E37" s="8" t="s">
        <v>43</v>
      </c>
      <c r="F37" s="8" t="s">
        <v>43</v>
      </c>
      <c r="G37" s="8" t="s">
        <v>43</v>
      </c>
      <c r="H37" s="8" t="s">
        <v>43</v>
      </c>
      <c r="I37" s="8" t="s">
        <v>43</v>
      </c>
      <c r="J37" s="8" t="s">
        <v>43</v>
      </c>
      <c r="K37" s="5" t="s">
        <v>131</v>
      </c>
      <c r="L37" s="4" t="s">
        <v>132</v>
      </c>
    </row>
    <row r="38" customFormat="false" ht="15.75" hidden="false" customHeight="false" outlineLevel="0" collapsed="false">
      <c r="A38" s="4" t="s">
        <v>133</v>
      </c>
      <c r="B38" s="8" t="s">
        <v>43</v>
      </c>
      <c r="C38" s="8" t="s">
        <v>43</v>
      </c>
      <c r="D38" s="8" t="s">
        <v>43</v>
      </c>
      <c r="E38" s="8" t="s">
        <v>43</v>
      </c>
      <c r="F38" s="8" t="s">
        <v>43</v>
      </c>
      <c r="G38" s="8" t="s">
        <v>43</v>
      </c>
      <c r="H38" s="8" t="s">
        <v>43</v>
      </c>
      <c r="I38" s="8" t="s">
        <v>43</v>
      </c>
      <c r="J38" s="8" t="s">
        <v>43</v>
      </c>
      <c r="K38" s="5" t="s">
        <v>134</v>
      </c>
      <c r="L38" s="4" t="s">
        <v>135</v>
      </c>
    </row>
    <row r="39" customFormat="false" ht="15.75" hidden="false" customHeight="false" outlineLevel="0" collapsed="false">
      <c r="A39" s="4" t="s">
        <v>136</v>
      </c>
      <c r="B39" s="8" t="s">
        <v>43</v>
      </c>
      <c r="C39" s="8"/>
      <c r="D39" s="8"/>
      <c r="E39" s="8" t="s">
        <v>43</v>
      </c>
      <c r="F39" s="8"/>
      <c r="G39" s="8"/>
      <c r="H39" s="8"/>
      <c r="I39" s="8" t="s">
        <v>43</v>
      </c>
      <c r="J39" s="8" t="s">
        <v>43</v>
      </c>
      <c r="K39" s="5" t="s">
        <v>137</v>
      </c>
      <c r="L39" s="4" t="s">
        <v>138</v>
      </c>
    </row>
    <row r="40" customFormat="false" ht="15.75" hidden="false" customHeight="false" outlineLevel="0" collapsed="false">
      <c r="A40" s="4" t="s">
        <v>139</v>
      </c>
      <c r="B40" s="8" t="s">
        <v>43</v>
      </c>
      <c r="C40" s="8"/>
      <c r="D40" s="8" t="s">
        <v>43</v>
      </c>
      <c r="E40" s="8" t="s">
        <v>43</v>
      </c>
      <c r="F40" s="8"/>
      <c r="G40" s="8" t="s">
        <v>43</v>
      </c>
      <c r="H40" s="8"/>
      <c r="I40" s="8" t="s">
        <v>43</v>
      </c>
      <c r="J40" s="8" t="s">
        <v>43</v>
      </c>
      <c r="K40" s="5" t="s">
        <v>140</v>
      </c>
      <c r="L40" s="4" t="s">
        <v>141</v>
      </c>
    </row>
    <row r="41" customFormat="false" ht="15.75" hidden="false" customHeight="false" outlineLevel="0" collapsed="false">
      <c r="A41" s="4" t="s">
        <v>142</v>
      </c>
      <c r="B41" s="8"/>
      <c r="C41" s="8"/>
      <c r="D41" s="8"/>
      <c r="E41" s="8"/>
      <c r="F41" s="8"/>
      <c r="G41" s="8" t="s">
        <v>43</v>
      </c>
      <c r="H41" s="8"/>
      <c r="I41" s="8" t="s">
        <v>43</v>
      </c>
      <c r="J41" s="8" t="s">
        <v>43</v>
      </c>
      <c r="K41" s="5" t="s">
        <v>143</v>
      </c>
      <c r="L41" s="4" t="s">
        <v>54</v>
      </c>
    </row>
    <row r="42" customFormat="false" ht="15.75" hidden="false" customHeight="false" outlineLevel="0" collapsed="false">
      <c r="A42" s="4" t="s">
        <v>144</v>
      </c>
      <c r="B42" s="8" t="s">
        <v>43</v>
      </c>
      <c r="C42" s="8" t="s">
        <v>43</v>
      </c>
      <c r="D42" s="8" t="s">
        <v>43</v>
      </c>
      <c r="E42" s="8"/>
      <c r="F42" s="8" t="s">
        <v>43</v>
      </c>
      <c r="G42" s="8" t="s">
        <v>43</v>
      </c>
      <c r="H42" s="8" t="s">
        <v>43</v>
      </c>
      <c r="I42" s="8"/>
      <c r="J42" s="8" t="s">
        <v>43</v>
      </c>
      <c r="K42" s="5" t="s">
        <v>145</v>
      </c>
      <c r="L42" s="4" t="s">
        <v>146</v>
      </c>
    </row>
    <row r="43" customFormat="false" ht="15.75" hidden="false" customHeight="false" outlineLevel="0" collapsed="false">
      <c r="A43" s="4" t="s">
        <v>147</v>
      </c>
      <c r="B43" s="8" t="s">
        <v>43</v>
      </c>
      <c r="C43" s="8" t="s">
        <v>43</v>
      </c>
      <c r="D43" s="8" t="s">
        <v>43</v>
      </c>
      <c r="E43" s="8" t="s">
        <v>43</v>
      </c>
      <c r="F43" s="8" t="s">
        <v>43</v>
      </c>
      <c r="G43" s="8" t="s">
        <v>43</v>
      </c>
      <c r="H43" s="8" t="s">
        <v>43</v>
      </c>
      <c r="I43" s="8" t="s">
        <v>43</v>
      </c>
      <c r="J43" s="8" t="s">
        <v>43</v>
      </c>
      <c r="K43" s="5" t="s">
        <v>148</v>
      </c>
      <c r="L43" s="4" t="s">
        <v>149</v>
      </c>
    </row>
    <row r="44" customFormat="false" ht="15.75" hidden="false" customHeight="false" outlineLevel="0" collapsed="false">
      <c r="A44" s="4" t="s">
        <v>150</v>
      </c>
      <c r="B44" s="8"/>
      <c r="C44" s="8" t="s">
        <v>43</v>
      </c>
      <c r="D44" s="8" t="s">
        <v>43</v>
      </c>
      <c r="E44" s="8"/>
      <c r="F44" s="8" t="s">
        <v>43</v>
      </c>
      <c r="G44" s="8"/>
      <c r="H44" s="8"/>
      <c r="I44" s="8"/>
      <c r="J44" s="8"/>
      <c r="K44" s="5" t="s">
        <v>151</v>
      </c>
      <c r="L44" s="4" t="s">
        <v>110</v>
      </c>
    </row>
    <row r="45" customFormat="false" ht="15.75" hidden="false" customHeight="false" outlineLevel="0" collapsed="false">
      <c r="A45" s="4" t="s">
        <v>152</v>
      </c>
      <c r="B45" s="8"/>
      <c r="C45" s="8" t="s">
        <v>43</v>
      </c>
      <c r="D45" s="8"/>
      <c r="E45" s="8" t="s">
        <v>43</v>
      </c>
      <c r="F45" s="8" t="s">
        <v>43</v>
      </c>
      <c r="G45" s="8" t="s">
        <v>43</v>
      </c>
      <c r="H45" s="8"/>
      <c r="I45" s="8" t="s">
        <v>43</v>
      </c>
      <c r="J45" s="8" t="s">
        <v>43</v>
      </c>
      <c r="K45" s="5" t="s">
        <v>153</v>
      </c>
      <c r="L45" s="4" t="s">
        <v>154</v>
      </c>
    </row>
    <row r="46" customFormat="false" ht="15.75" hidden="false" customHeight="false" outlineLevel="0" collapsed="false">
      <c r="A46" s="4" t="s">
        <v>155</v>
      </c>
      <c r="B46" s="8" t="s">
        <v>43</v>
      </c>
      <c r="C46" s="8"/>
      <c r="D46" s="8"/>
      <c r="E46" s="8" t="s">
        <v>43</v>
      </c>
      <c r="F46" s="8" t="s">
        <v>43</v>
      </c>
      <c r="G46" s="8" t="s">
        <v>43</v>
      </c>
      <c r="H46" s="8" t="s">
        <v>43</v>
      </c>
      <c r="I46" s="8" t="s">
        <v>43</v>
      </c>
      <c r="J46" s="8" t="s">
        <v>43</v>
      </c>
      <c r="K46" s="5" t="s">
        <v>156</v>
      </c>
      <c r="L46" s="4" t="s">
        <v>54</v>
      </c>
    </row>
    <row r="47" customFormat="false" ht="15.75" hidden="false" customHeight="false" outlineLevel="0" collapsed="false">
      <c r="A47" s="4" t="s">
        <v>157</v>
      </c>
      <c r="B47" s="8"/>
      <c r="C47" s="8"/>
      <c r="D47" s="8"/>
      <c r="E47" s="8" t="s">
        <v>43</v>
      </c>
      <c r="F47" s="8"/>
      <c r="G47" s="8"/>
      <c r="H47" s="8" t="s">
        <v>43</v>
      </c>
      <c r="I47" s="8"/>
      <c r="J47" s="8"/>
      <c r="K47" s="5" t="s">
        <v>158</v>
      </c>
      <c r="L47" s="4" t="s">
        <v>159</v>
      </c>
    </row>
    <row r="48" customFormat="false" ht="15.75" hidden="false" customHeight="false" outlineLevel="0" collapsed="false">
      <c r="A48" s="4" t="s">
        <v>160</v>
      </c>
      <c r="B48" s="8" t="s">
        <v>43</v>
      </c>
      <c r="C48" s="8" t="s">
        <v>43</v>
      </c>
      <c r="D48" s="8" t="s">
        <v>43</v>
      </c>
      <c r="E48" s="8" t="s">
        <v>43</v>
      </c>
      <c r="F48" s="8"/>
      <c r="G48" s="8"/>
      <c r="H48" s="8" t="s">
        <v>43</v>
      </c>
      <c r="I48" s="8" t="s">
        <v>43</v>
      </c>
      <c r="J48" s="8" t="s">
        <v>43</v>
      </c>
      <c r="K48" s="5" t="s">
        <v>161</v>
      </c>
      <c r="L48" s="4" t="s">
        <v>54</v>
      </c>
    </row>
    <row r="49" customFormat="false" ht="15.75" hidden="false" customHeight="false" outlineLevel="0" collapsed="false">
      <c r="A49" s="4" t="s">
        <v>162</v>
      </c>
      <c r="B49" s="8" t="s">
        <v>43</v>
      </c>
      <c r="C49" s="8" t="s">
        <v>43</v>
      </c>
      <c r="D49" s="8" t="s">
        <v>43</v>
      </c>
      <c r="E49" s="8" t="s">
        <v>43</v>
      </c>
      <c r="F49" s="8" t="s">
        <v>43</v>
      </c>
      <c r="G49" s="8" t="s">
        <v>43</v>
      </c>
      <c r="H49" s="8" t="s">
        <v>43</v>
      </c>
      <c r="I49" s="8" t="s">
        <v>43</v>
      </c>
      <c r="J49" s="8" t="s">
        <v>43</v>
      </c>
      <c r="K49" s="5" t="s">
        <v>64</v>
      </c>
      <c r="L49" s="4" t="s">
        <v>87</v>
      </c>
    </row>
    <row r="50" customFormat="false" ht="15.75" hidden="false" customHeight="false" outlineLevel="0" collapsed="false">
      <c r="A50" s="4" t="s">
        <v>163</v>
      </c>
      <c r="B50" s="8" t="s">
        <v>43</v>
      </c>
      <c r="C50" s="8"/>
      <c r="D50" s="8" t="s">
        <v>43</v>
      </c>
      <c r="E50" s="8"/>
      <c r="F50" s="8" t="s">
        <v>43</v>
      </c>
      <c r="G50" s="8" t="s">
        <v>43</v>
      </c>
      <c r="H50" s="8"/>
      <c r="I50" s="8" t="s">
        <v>43</v>
      </c>
      <c r="J50" s="8"/>
      <c r="K50" s="5" t="s">
        <v>164</v>
      </c>
      <c r="L50" s="4" t="s">
        <v>165</v>
      </c>
    </row>
    <row r="51" customFormat="false" ht="15.75" hidden="false" customHeight="false" outlineLevel="0" collapsed="false">
      <c r="A51" s="4" t="s">
        <v>166</v>
      </c>
      <c r="B51" s="8" t="s">
        <v>43</v>
      </c>
      <c r="C51" s="8"/>
      <c r="D51" s="8" t="s">
        <v>43</v>
      </c>
      <c r="E51" s="8" t="s">
        <v>43</v>
      </c>
      <c r="F51" s="8"/>
      <c r="G51" s="8"/>
      <c r="H51" s="8" t="s">
        <v>43</v>
      </c>
      <c r="I51" s="8" t="s">
        <v>43</v>
      </c>
      <c r="J51" s="8" t="s">
        <v>43</v>
      </c>
      <c r="K51" s="5" t="s">
        <v>167</v>
      </c>
      <c r="L51" s="4" t="s">
        <v>168</v>
      </c>
    </row>
    <row r="52" customFormat="false" ht="15.75" hidden="false" customHeight="false" outlineLevel="0" collapsed="false">
      <c r="A52" s="4" t="s">
        <v>169</v>
      </c>
      <c r="B52" s="8"/>
      <c r="C52" s="8"/>
      <c r="D52" s="8"/>
      <c r="E52" s="8"/>
      <c r="F52" s="8" t="s">
        <v>43</v>
      </c>
      <c r="G52" s="8"/>
      <c r="H52" s="8" t="s">
        <v>43</v>
      </c>
      <c r="I52" s="8"/>
      <c r="J52" s="8"/>
      <c r="K52" s="5" t="s">
        <v>170</v>
      </c>
      <c r="L52" s="4" t="s">
        <v>48</v>
      </c>
    </row>
    <row r="53" customFormat="false" ht="15.75" hidden="false" customHeight="false" outlineLevel="0" collapsed="false">
      <c r="A53" s="4" t="s">
        <v>171</v>
      </c>
      <c r="B53" s="8" t="s">
        <v>43</v>
      </c>
      <c r="C53" s="8" t="s">
        <v>43</v>
      </c>
      <c r="D53" s="8"/>
      <c r="E53" s="8" t="s">
        <v>43</v>
      </c>
      <c r="F53" s="8"/>
      <c r="G53" s="8"/>
      <c r="H53" s="8" t="s">
        <v>43</v>
      </c>
      <c r="I53" s="8"/>
      <c r="J53" s="8" t="s">
        <v>43</v>
      </c>
      <c r="K53" s="5" t="s">
        <v>172</v>
      </c>
      <c r="L53" s="4" t="s">
        <v>173</v>
      </c>
    </row>
    <row r="54" s="9" customFormat="true" ht="15.75" hidden="false" customHeight="false" outlineLevel="0" collapsed="false">
      <c r="A54" s="9" t="s">
        <v>174</v>
      </c>
      <c r="B54" s="8"/>
      <c r="C54" s="8"/>
      <c r="D54" s="8"/>
      <c r="E54" s="8"/>
      <c r="F54" s="8"/>
      <c r="G54" s="8"/>
      <c r="H54" s="8"/>
      <c r="I54" s="8"/>
      <c r="J54" s="8" t="s">
        <v>43</v>
      </c>
      <c r="K54" s="5" t="s">
        <v>175</v>
      </c>
      <c r="L54" s="4" t="s">
        <v>176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2"/>
    </sheetView>
  </sheetViews>
  <sheetFormatPr defaultColWidth="9.9921875" defaultRowHeight="15.75" zeroHeight="false" outlineLevelRow="0" outlineLevelCol="0"/>
  <cols>
    <col collapsed="false" customWidth="true" hidden="false" outlineLevel="0" max="1" min="1" style="8" width="13.99"/>
    <col collapsed="false" customWidth="true" hidden="false" outlineLevel="0" max="2" min="2" style="8" width="18.44"/>
    <col collapsed="false" customWidth="true" hidden="false" outlineLevel="0" max="3" min="3" style="8" width="8.87"/>
    <col collapsed="false" customWidth="false" hidden="false" outlineLevel="0" max="9" min="4" style="8" width="9.99"/>
    <col collapsed="false" customWidth="true" hidden="false" outlineLevel="0" max="10" min="10" style="8" width="17.44"/>
    <col collapsed="false" customWidth="false" hidden="false" outlineLevel="0" max="17" min="11" style="8" width="9.99"/>
    <col collapsed="false" customWidth="true" hidden="false" outlineLevel="0" max="18" min="18" style="8" width="19.44"/>
    <col collapsed="false" customWidth="false" hidden="false" outlineLevel="0" max="26" min="19" style="8" width="9.99"/>
    <col collapsed="false" customWidth="true" hidden="false" outlineLevel="0" max="27" min="27" style="8" width="18.33"/>
    <col collapsed="false" customWidth="false" hidden="false" outlineLevel="0" max="33" min="28" style="8" width="9.99"/>
    <col collapsed="false" customWidth="true" hidden="false" outlineLevel="0" max="34" min="34" style="8" width="18.44"/>
    <col collapsed="false" customWidth="false" hidden="false" outlineLevel="0" max="257" min="35" style="8" width="9.99"/>
  </cols>
  <sheetData>
    <row r="1" customFormat="false" ht="15.75" hidden="false" customHeight="false" outlineLevel="0" collapsed="false">
      <c r="A1" s="10" t="s">
        <v>1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</row>
    <row r="3" customFormat="false" ht="15.75" hidden="false" customHeight="false" outlineLevel="0" collapsed="false">
      <c r="R3" s="11" t="s">
        <v>13</v>
      </c>
      <c r="S3" s="12" t="s">
        <v>178</v>
      </c>
      <c r="T3" s="11"/>
      <c r="U3" s="11"/>
      <c r="V3" s="11"/>
      <c r="W3" s="11"/>
      <c r="X3" s="11"/>
    </row>
    <row r="4" customFormat="false" ht="15.75" hidden="false" customHeight="false" outlineLevel="0" collapsed="false">
      <c r="B4" s="8" t="s">
        <v>5</v>
      </c>
      <c r="C4" s="12" t="s">
        <v>178</v>
      </c>
      <c r="J4" s="8" t="s">
        <v>17</v>
      </c>
      <c r="K4" s="12" t="s">
        <v>178</v>
      </c>
      <c r="R4" s="11" t="s">
        <v>21</v>
      </c>
      <c r="S4" s="12" t="s">
        <v>178</v>
      </c>
      <c r="T4" s="12" t="s">
        <v>178</v>
      </c>
      <c r="U4" s="11"/>
      <c r="V4" s="11"/>
      <c r="W4" s="11"/>
      <c r="X4" s="11"/>
      <c r="AH4" s="8" t="s">
        <v>9</v>
      </c>
      <c r="AI4" s="12" t="s">
        <v>178</v>
      </c>
    </row>
    <row r="5" customFormat="false" ht="15.75" hidden="false" customHeight="false" outlineLevel="0" collapsed="false">
      <c r="B5" s="8" t="s">
        <v>29</v>
      </c>
      <c r="C5" s="12" t="s">
        <v>178</v>
      </c>
      <c r="D5" s="12" t="s">
        <v>178</v>
      </c>
      <c r="J5" s="8" t="s">
        <v>37</v>
      </c>
      <c r="K5" s="12" t="s">
        <v>178</v>
      </c>
      <c r="L5" s="12" t="s">
        <v>178</v>
      </c>
      <c r="R5" s="11" t="s">
        <v>179</v>
      </c>
      <c r="S5" s="12" t="n">
        <v>0.49</v>
      </c>
      <c r="T5" s="12" t="n">
        <v>0.2</v>
      </c>
      <c r="U5" s="12" t="s">
        <v>178</v>
      </c>
      <c r="V5" s="11"/>
      <c r="W5" s="11"/>
      <c r="X5" s="11"/>
      <c r="AA5" s="8" t="s">
        <v>25</v>
      </c>
      <c r="AB5" s="12" t="s">
        <v>178</v>
      </c>
      <c r="AH5" s="8" t="s">
        <v>33</v>
      </c>
      <c r="AI5" s="12" t="s">
        <v>178</v>
      </c>
      <c r="AJ5" s="12" t="s">
        <v>178</v>
      </c>
    </row>
    <row r="6" customFormat="false" ht="15.75" hidden="false" customHeight="false" outlineLevel="0" collapsed="false">
      <c r="B6" s="8" t="s">
        <v>180</v>
      </c>
      <c r="C6" s="13" t="n">
        <v>0.22</v>
      </c>
      <c r="D6" s="13" t="n">
        <v>0.15</v>
      </c>
      <c r="E6" s="12" t="s">
        <v>178</v>
      </c>
      <c r="J6" s="8" t="s">
        <v>181</v>
      </c>
      <c r="K6" s="13" t="n">
        <v>0.17</v>
      </c>
      <c r="L6" s="13" t="n">
        <v>0.15</v>
      </c>
      <c r="M6" s="12" t="s">
        <v>178</v>
      </c>
      <c r="R6" s="11" t="s">
        <v>182</v>
      </c>
      <c r="S6" s="12" t="n">
        <v>0.17</v>
      </c>
      <c r="T6" s="12" t="n">
        <v>0.26</v>
      </c>
      <c r="U6" s="12" t="s">
        <v>178</v>
      </c>
      <c r="V6" s="12" t="s">
        <v>178</v>
      </c>
      <c r="W6" s="11"/>
      <c r="X6" s="11"/>
      <c r="AA6" s="8" t="s">
        <v>183</v>
      </c>
      <c r="AB6" s="13" t="n">
        <v>0.29</v>
      </c>
      <c r="AC6" s="12" t="s">
        <v>178</v>
      </c>
      <c r="AH6" s="14" t="s">
        <v>184</v>
      </c>
      <c r="AI6" s="13" t="n">
        <v>0.23</v>
      </c>
      <c r="AJ6" s="13" t="n">
        <v>0.58</v>
      </c>
      <c r="AK6" s="12" t="s">
        <v>178</v>
      </c>
    </row>
    <row r="7" customFormat="false" ht="15.75" hidden="false" customHeight="false" outlineLevel="0" collapsed="false">
      <c r="B7" s="8" t="s">
        <v>185</v>
      </c>
      <c r="C7" s="13" t="n">
        <v>0.16</v>
      </c>
      <c r="D7" s="13" t="n">
        <v>0.54</v>
      </c>
      <c r="E7" s="12" t="s">
        <v>178</v>
      </c>
      <c r="F7" s="12" t="s">
        <v>178</v>
      </c>
      <c r="J7" s="8" t="s">
        <v>186</v>
      </c>
      <c r="K7" s="13" t="n">
        <v>0.18</v>
      </c>
      <c r="L7" s="13" t="n">
        <v>0.17</v>
      </c>
      <c r="M7" s="12" t="s">
        <v>178</v>
      </c>
      <c r="N7" s="12" t="s">
        <v>178</v>
      </c>
      <c r="R7" s="11" t="s">
        <v>187</v>
      </c>
      <c r="S7" s="12" t="n">
        <v>0.31</v>
      </c>
      <c r="T7" s="12" t="n">
        <v>0.28</v>
      </c>
      <c r="U7" s="12" t="n">
        <v>0.34</v>
      </c>
      <c r="V7" s="12" t="n">
        <v>0.25</v>
      </c>
      <c r="W7" s="12" t="s">
        <v>178</v>
      </c>
      <c r="X7" s="11"/>
      <c r="AA7" s="8" t="s">
        <v>188</v>
      </c>
      <c r="AB7" s="13" t="n">
        <v>0.14</v>
      </c>
      <c r="AC7" s="13" t="n">
        <v>0.16</v>
      </c>
      <c r="AD7" s="12" t="s">
        <v>178</v>
      </c>
      <c r="AH7" s="8" t="s">
        <v>189</v>
      </c>
      <c r="AI7" s="13" t="n">
        <v>0.14</v>
      </c>
      <c r="AJ7" s="13" t="n">
        <v>0.35</v>
      </c>
      <c r="AK7" s="12" t="s">
        <v>178</v>
      </c>
      <c r="AL7" s="12" t="s">
        <v>178</v>
      </c>
    </row>
    <row r="8" customFormat="false" ht="15.75" hidden="false" customHeight="false" outlineLevel="0" collapsed="false">
      <c r="B8" s="8" t="s">
        <v>190</v>
      </c>
      <c r="C8" s="13" t="n">
        <v>0.12</v>
      </c>
      <c r="D8" s="13" t="n">
        <v>0.15</v>
      </c>
      <c r="E8" s="13" t="n">
        <v>0.12</v>
      </c>
      <c r="F8" s="13" t="n">
        <v>0.15</v>
      </c>
      <c r="G8" s="12" t="s">
        <v>178</v>
      </c>
      <c r="J8" s="8" t="s">
        <v>191</v>
      </c>
      <c r="K8" s="13" t="n">
        <v>0.16</v>
      </c>
      <c r="L8" s="13" t="n">
        <v>0.13</v>
      </c>
      <c r="M8" s="13" t="n">
        <v>0.16</v>
      </c>
      <c r="N8" s="13" t="n">
        <v>0.14</v>
      </c>
      <c r="O8" s="12" t="s">
        <v>178</v>
      </c>
      <c r="R8" s="11" t="s">
        <v>192</v>
      </c>
      <c r="S8" s="12" t="n">
        <v>0.17</v>
      </c>
      <c r="T8" s="12" t="n">
        <v>0.13</v>
      </c>
      <c r="U8" s="12" t="n">
        <v>0.21</v>
      </c>
      <c r="V8" s="12" t="n">
        <v>0.14</v>
      </c>
      <c r="W8" s="12" t="n">
        <v>0.41</v>
      </c>
      <c r="X8" s="12" t="s">
        <v>178</v>
      </c>
      <c r="AA8" s="8" t="s">
        <v>193</v>
      </c>
      <c r="AB8" s="13" t="n">
        <v>0.11</v>
      </c>
      <c r="AC8" s="13" t="n">
        <v>0.11</v>
      </c>
      <c r="AD8" s="13" t="n">
        <v>0.18</v>
      </c>
      <c r="AE8" s="12" t="s">
        <v>178</v>
      </c>
      <c r="AH8" s="8" t="s">
        <v>194</v>
      </c>
      <c r="AI8" s="13" t="n">
        <v>0.36</v>
      </c>
      <c r="AJ8" s="13" t="n">
        <v>0.31</v>
      </c>
      <c r="AK8" s="13" t="n">
        <v>0.33</v>
      </c>
      <c r="AL8" s="13" t="n">
        <v>0.35</v>
      </c>
      <c r="AM8" s="12" t="s">
        <v>178</v>
      </c>
    </row>
    <row r="9" customFormat="false" ht="15.75" hidden="false" customHeight="false" outlineLevel="0" collapsed="false">
      <c r="B9" s="8" t="s">
        <v>195</v>
      </c>
      <c r="C9" s="13" t="n">
        <v>0.12</v>
      </c>
      <c r="D9" s="13" t="n">
        <v>0.16</v>
      </c>
      <c r="E9" s="13" t="n">
        <v>0.13</v>
      </c>
      <c r="F9" s="13" t="n">
        <v>0.18</v>
      </c>
      <c r="G9" s="13" t="n">
        <v>0.15</v>
      </c>
      <c r="H9" s="12" t="s">
        <v>178</v>
      </c>
      <c r="J9" s="8" t="s">
        <v>196</v>
      </c>
      <c r="K9" s="13" t="n">
        <v>0.18</v>
      </c>
      <c r="L9" s="13" t="n">
        <v>0.12</v>
      </c>
      <c r="M9" s="13" t="n">
        <v>0.2</v>
      </c>
      <c r="N9" s="13" t="n">
        <v>0.15</v>
      </c>
      <c r="O9" s="13" t="n">
        <v>0.15</v>
      </c>
      <c r="P9" s="12" t="s">
        <v>178</v>
      </c>
      <c r="R9" s="11" t="s">
        <v>197</v>
      </c>
      <c r="S9" s="12" t="n">
        <v>0.17</v>
      </c>
      <c r="T9" s="12" t="n">
        <v>0.13</v>
      </c>
      <c r="U9" s="12" t="n">
        <v>0.21</v>
      </c>
      <c r="V9" s="12" t="n">
        <v>0.14</v>
      </c>
      <c r="W9" s="12" t="n">
        <v>0.41</v>
      </c>
      <c r="X9" s="12" t="s">
        <v>178</v>
      </c>
      <c r="Y9" s="12" t="s">
        <v>178</v>
      </c>
      <c r="AA9" s="8" t="s">
        <v>198</v>
      </c>
      <c r="AB9" s="13" t="n">
        <v>0.11</v>
      </c>
      <c r="AC9" s="13" t="n">
        <v>0.11</v>
      </c>
      <c r="AD9" s="13" t="n">
        <v>0.18</v>
      </c>
      <c r="AE9" s="12" t="s">
        <v>178</v>
      </c>
      <c r="AF9" s="12" t="s">
        <v>178</v>
      </c>
      <c r="AH9" s="8" t="s">
        <v>199</v>
      </c>
      <c r="AI9" s="13" t="n">
        <v>0.16</v>
      </c>
      <c r="AJ9" s="13" t="n">
        <v>0.19</v>
      </c>
      <c r="AK9" s="13" t="n">
        <v>0.19</v>
      </c>
      <c r="AL9" s="13" t="n">
        <v>0.17</v>
      </c>
      <c r="AM9" s="13" t="n">
        <v>0.36</v>
      </c>
      <c r="AN9" s="12" t="s">
        <v>178</v>
      </c>
    </row>
    <row r="10" customFormat="false" ht="105" hidden="false" customHeight="true" outlineLevel="0" collapsed="false">
      <c r="B10" s="15" t="s">
        <v>200</v>
      </c>
      <c r="C10" s="16" t="s">
        <v>5</v>
      </c>
      <c r="D10" s="16" t="s">
        <v>29</v>
      </c>
      <c r="E10" s="16" t="s">
        <v>180</v>
      </c>
      <c r="F10" s="16" t="s">
        <v>185</v>
      </c>
      <c r="G10" s="16" t="s">
        <v>190</v>
      </c>
      <c r="H10" s="16" t="s">
        <v>195</v>
      </c>
      <c r="J10" s="15" t="s">
        <v>201</v>
      </c>
      <c r="K10" s="16" t="s">
        <v>17</v>
      </c>
      <c r="L10" s="16" t="s">
        <v>37</v>
      </c>
      <c r="M10" s="16" t="s">
        <v>181</v>
      </c>
      <c r="N10" s="16" t="s">
        <v>186</v>
      </c>
      <c r="O10" s="16" t="s">
        <v>191</v>
      </c>
      <c r="P10" s="16" t="s">
        <v>196</v>
      </c>
      <c r="R10" s="15" t="s">
        <v>202</v>
      </c>
      <c r="S10" s="17" t="s">
        <v>13</v>
      </c>
      <c r="T10" s="17" t="s">
        <v>21</v>
      </c>
      <c r="U10" s="17" t="s">
        <v>179</v>
      </c>
      <c r="V10" s="17" t="s">
        <v>182</v>
      </c>
      <c r="W10" s="17" t="s">
        <v>187</v>
      </c>
      <c r="X10" s="17" t="s">
        <v>192</v>
      </c>
      <c r="Y10" s="16" t="s">
        <v>197</v>
      </c>
      <c r="AA10" s="15" t="s">
        <v>203</v>
      </c>
      <c r="AB10" s="16" t="s">
        <v>25</v>
      </c>
      <c r="AC10" s="16" t="s">
        <v>183</v>
      </c>
      <c r="AD10" s="16" t="s">
        <v>188</v>
      </c>
      <c r="AE10" s="16" t="s">
        <v>193</v>
      </c>
      <c r="AF10" s="16" t="s">
        <v>198</v>
      </c>
      <c r="AH10" s="15" t="s">
        <v>204</v>
      </c>
      <c r="AI10" s="16" t="s">
        <v>9</v>
      </c>
      <c r="AJ10" s="16" t="s">
        <v>33</v>
      </c>
      <c r="AK10" s="18" t="s">
        <v>184</v>
      </c>
      <c r="AL10" s="16" t="s">
        <v>189</v>
      </c>
      <c r="AM10" s="16" t="s">
        <v>194</v>
      </c>
      <c r="AN10" s="16" t="s">
        <v>199</v>
      </c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20"/>
      <c r="I20" s="20"/>
      <c r="J20" s="20"/>
      <c r="K20" s="21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20"/>
      <c r="J22" s="20"/>
      <c r="K22" s="21"/>
    </row>
    <row r="23" customFormat="false" ht="15.75" hidden="false" customHeight="false" outlineLevel="0" collapsed="false">
      <c r="B23" s="20"/>
      <c r="C23" s="19"/>
      <c r="D23" s="19"/>
      <c r="E23" s="19"/>
      <c r="F23" s="15"/>
      <c r="G23" s="19"/>
      <c r="H23" s="19"/>
      <c r="I23" s="20"/>
      <c r="J23" s="20"/>
      <c r="K23" s="21"/>
    </row>
    <row r="24" customFormat="false" ht="15.75" hidden="false" customHeight="false" outlineLevel="0" collapsed="false">
      <c r="B24" s="20"/>
      <c r="C24" s="19"/>
      <c r="D24" s="19"/>
      <c r="E24" s="19"/>
      <c r="F24" s="15"/>
      <c r="G24" s="19"/>
      <c r="H24" s="19"/>
      <c r="I24" s="20"/>
      <c r="J24" s="20"/>
      <c r="K24" s="21"/>
    </row>
    <row r="25" customFormat="false" ht="15.75" hidden="false" customHeight="false" outlineLevel="0" collapsed="false">
      <c r="B25" s="20"/>
      <c r="C25" s="19"/>
      <c r="D25" s="19"/>
      <c r="E25" s="19"/>
      <c r="F25" s="15"/>
      <c r="G25" s="19"/>
      <c r="H25" s="19"/>
      <c r="I25" s="19"/>
      <c r="J25" s="19"/>
    </row>
    <row r="26" customFormat="false" ht="15.75" hidden="false" customHeight="false" outlineLevel="0" collapsed="false">
      <c r="B26" s="19"/>
      <c r="C26" s="19"/>
      <c r="D26" s="19"/>
      <c r="E26" s="19"/>
      <c r="F26" s="15"/>
      <c r="G26" s="19"/>
      <c r="H26" s="19"/>
      <c r="I26" s="19"/>
      <c r="J26" s="19"/>
    </row>
    <row r="27" customFormat="false" ht="15.75" hidden="false" customHeight="false" outlineLevel="0" collapsed="false">
      <c r="B27" s="19"/>
      <c r="C27" s="19"/>
      <c r="D27" s="19"/>
      <c r="E27" s="19"/>
      <c r="F27" s="15"/>
      <c r="G27" s="19"/>
      <c r="H27" s="19"/>
      <c r="I27" s="19"/>
      <c r="J27" s="19"/>
    </row>
    <row r="28" customFormat="false" ht="15.75" hidden="false" customHeight="false" outlineLevel="0" collapsed="false">
      <c r="B28" s="19"/>
      <c r="C28" s="19"/>
      <c r="D28" s="19"/>
      <c r="E28" s="19"/>
      <c r="F28" s="15"/>
      <c r="G28" s="19"/>
      <c r="H28" s="19"/>
      <c r="I28" s="19"/>
      <c r="J28" s="19"/>
    </row>
    <row r="29" customFormat="false" ht="15.75" hidden="false" customHeight="false" outlineLevel="0" collapsed="false">
      <c r="B29" s="19"/>
      <c r="C29" s="19"/>
      <c r="D29" s="19"/>
      <c r="E29" s="19"/>
      <c r="F29" s="15"/>
      <c r="G29" s="19"/>
      <c r="H29" s="19"/>
      <c r="I29" s="19"/>
      <c r="J29" s="19"/>
    </row>
    <row r="30" customFormat="false" ht="15.75" hidden="false" customHeight="false" outlineLevel="0" collapsed="false">
      <c r="B30" s="19"/>
      <c r="C30" s="19"/>
      <c r="D30" s="19"/>
      <c r="E30" s="19"/>
      <c r="F30" s="15"/>
      <c r="G30" s="19"/>
      <c r="H30" s="19"/>
      <c r="I30" s="19"/>
      <c r="J30" s="19"/>
    </row>
    <row r="31" customFormat="false" ht="15.75" hidden="false" customHeight="false" outlineLevel="0" collapsed="false">
      <c r="B31" s="19"/>
      <c r="C31" s="19"/>
      <c r="D31" s="19"/>
      <c r="E31" s="19"/>
      <c r="F31" s="15"/>
      <c r="G31" s="19"/>
      <c r="H31" s="19"/>
      <c r="I31" s="19"/>
      <c r="J31" s="19"/>
    </row>
    <row r="32" customFormat="false" ht="15.75" hidden="false" customHeight="false" outlineLevel="0" collapsed="false">
      <c r="B32" s="19"/>
      <c r="C32" s="19"/>
      <c r="D32" s="19"/>
      <c r="E32" s="19"/>
      <c r="F32" s="15"/>
      <c r="G32" s="22"/>
      <c r="H32" s="19"/>
      <c r="I32" s="19"/>
      <c r="J32" s="19"/>
    </row>
    <row r="33" customFormat="false" ht="15.75" hidden="false" customHeight="false" outlineLevel="0" collapsed="false">
      <c r="B33" s="19"/>
      <c r="C33" s="19"/>
      <c r="D33" s="19"/>
      <c r="E33" s="19"/>
      <c r="F33" s="15"/>
      <c r="G33" s="22"/>
      <c r="H33" s="19"/>
      <c r="I33" s="19"/>
      <c r="J33" s="19"/>
    </row>
    <row r="34" customFormat="false" ht="15.75" hidden="false" customHeight="false" outlineLevel="0" collapsed="false">
      <c r="B34" s="19"/>
      <c r="C34" s="19"/>
      <c r="D34" s="19"/>
      <c r="E34" s="19"/>
      <c r="F34" s="15"/>
      <c r="G34" s="22"/>
      <c r="H34" s="19"/>
      <c r="I34" s="19"/>
      <c r="J34" s="19"/>
    </row>
    <row r="35" customFormat="false" ht="15.75" hidden="false" customHeight="false" outlineLevel="0" collapsed="false">
      <c r="B35" s="19"/>
      <c r="C35" s="19"/>
      <c r="D35" s="19"/>
      <c r="E35" s="19"/>
      <c r="F35" s="15"/>
      <c r="G35" s="22"/>
      <c r="H35" s="19"/>
      <c r="I35" s="19"/>
      <c r="J35" s="19"/>
    </row>
    <row r="36" customFormat="false" ht="15.75" hidden="false" customHeight="false" outlineLevel="0" collapsed="false">
      <c r="B36" s="19"/>
      <c r="C36" s="19"/>
      <c r="D36" s="22"/>
      <c r="E36" s="22"/>
      <c r="F36" s="15"/>
      <c r="G36" s="22"/>
      <c r="H36" s="22"/>
      <c r="I36" s="19"/>
      <c r="J36" s="19"/>
    </row>
    <row r="37" customFormat="false" ht="15.75" hidden="false" customHeight="false" outlineLevel="0" collapsed="false">
      <c r="B37" s="19"/>
      <c r="C37" s="19"/>
      <c r="D37" s="22"/>
      <c r="E37" s="22"/>
      <c r="F37" s="15"/>
      <c r="G37" s="22"/>
      <c r="H37" s="22"/>
      <c r="I37" s="19"/>
      <c r="J37" s="19"/>
    </row>
    <row r="38" customFormat="false" ht="15.75" hidden="false" customHeight="false" outlineLevel="0" collapsed="false">
      <c r="B38" s="19"/>
      <c r="C38" s="19"/>
      <c r="D38" s="22"/>
      <c r="E38" s="22"/>
      <c r="F38" s="15"/>
      <c r="G38" s="22"/>
      <c r="H38" s="22"/>
      <c r="I38" s="19"/>
      <c r="J38" s="19"/>
    </row>
    <row r="39" customFormat="false" ht="15.75" hidden="false" customHeight="false" outlineLevel="0" collapsed="false">
      <c r="B39" s="19"/>
      <c r="C39" s="19"/>
      <c r="D39" s="22"/>
      <c r="E39" s="22"/>
      <c r="F39" s="15"/>
      <c r="G39" s="22"/>
      <c r="H39" s="22"/>
      <c r="I39" s="19"/>
      <c r="J39" s="19"/>
    </row>
    <row r="40" customFormat="false" ht="15.75" hidden="false" customHeight="false" outlineLevel="0" collapsed="false">
      <c r="B40" s="19"/>
      <c r="C40" s="19"/>
      <c r="D40" s="22"/>
      <c r="E40" s="22"/>
      <c r="F40" s="15"/>
      <c r="G40" s="22"/>
      <c r="H40" s="22"/>
      <c r="I40" s="19"/>
      <c r="J40" s="19"/>
    </row>
  </sheetData>
  <mergeCells count="1">
    <mergeCell ref="A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U1"/>
    </sheetView>
  </sheetViews>
  <sheetFormatPr defaultColWidth="26.09765625" defaultRowHeight="21" zeroHeight="false" outlineLevelRow="0" outlineLevelCol="0"/>
  <cols>
    <col collapsed="false" customWidth="true" hidden="false" outlineLevel="0" max="1" min="1" style="23" width="22.04"/>
    <col collapsed="false" customWidth="true" hidden="false" outlineLevel="0" max="21" min="2" style="23" width="10.62"/>
    <col collapsed="false" customWidth="false" hidden="false" outlineLevel="0" max="257" min="22" style="23" width="26.1"/>
  </cols>
  <sheetData>
    <row r="1" customFormat="false" ht="40.2" hidden="false" customHeight="true" outlineLevel="0" collapsed="false">
      <c r="A1" s="24" t="s">
        <v>20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s="25" customFormat="true" ht="21" hidden="false" customHeight="true" outlineLevel="0" collapsed="false">
      <c r="A2" s="25" t="s">
        <v>206</v>
      </c>
      <c r="B2" s="25" t="s">
        <v>207</v>
      </c>
      <c r="C2" s="25" t="s">
        <v>208</v>
      </c>
      <c r="D2" s="25" t="s">
        <v>209</v>
      </c>
      <c r="E2" s="25" t="s">
        <v>210</v>
      </c>
      <c r="F2" s="25" t="s">
        <v>211</v>
      </c>
      <c r="G2" s="25" t="s">
        <v>212</v>
      </c>
      <c r="H2" s="25" t="s">
        <v>213</v>
      </c>
      <c r="I2" s="25" t="s">
        <v>214</v>
      </c>
      <c r="J2" s="25" t="s">
        <v>210</v>
      </c>
      <c r="K2" s="25" t="s">
        <v>211</v>
      </c>
      <c r="L2" s="25" t="s">
        <v>215</v>
      </c>
      <c r="M2" s="25" t="s">
        <v>216</v>
      </c>
      <c r="N2" s="25" t="s">
        <v>217</v>
      </c>
      <c r="O2" s="25" t="s">
        <v>210</v>
      </c>
      <c r="P2" s="25" t="s">
        <v>211</v>
      </c>
      <c r="Q2" s="25" t="s">
        <v>218</v>
      </c>
      <c r="R2" s="25" t="s">
        <v>219</v>
      </c>
      <c r="S2" s="25" t="s">
        <v>220</v>
      </c>
      <c r="T2" s="25" t="s">
        <v>210</v>
      </c>
      <c r="U2" s="25" t="s">
        <v>211</v>
      </c>
    </row>
    <row r="3" s="25" customFormat="true" ht="21" hidden="false" customHeight="true" outlineLevel="0" collapsed="false">
      <c r="A3" s="25" t="s">
        <v>5</v>
      </c>
      <c r="B3" s="25" t="n">
        <v>9.17</v>
      </c>
      <c r="C3" s="25" t="n">
        <v>8.78</v>
      </c>
      <c r="D3" s="25" t="n">
        <v>9.92</v>
      </c>
      <c r="E3" s="25" t="n">
        <v>9.29</v>
      </c>
      <c r="F3" s="25" t="n">
        <v>0.579396237474839</v>
      </c>
      <c r="G3" s="25" t="n">
        <v>11.44</v>
      </c>
      <c r="H3" s="25" t="n">
        <v>9.46</v>
      </c>
      <c r="I3" s="25" t="n">
        <v>11.23</v>
      </c>
      <c r="J3" s="25" t="n">
        <v>10.71</v>
      </c>
      <c r="K3" s="25" t="n">
        <v>1.08761206319165</v>
      </c>
      <c r="L3" s="25" t="n">
        <v>5.87</v>
      </c>
      <c r="M3" s="25" t="n">
        <v>7.25</v>
      </c>
      <c r="N3" s="25" t="n">
        <v>7.44</v>
      </c>
      <c r="O3" s="25" t="n">
        <v>6.85</v>
      </c>
      <c r="P3" s="25" t="n">
        <v>0.856874164234944</v>
      </c>
      <c r="Q3" s="25" t="n">
        <v>19.7</v>
      </c>
      <c r="R3" s="25" t="n">
        <v>20.43</v>
      </c>
      <c r="S3" s="25" t="n">
        <v>19.93</v>
      </c>
      <c r="T3" s="25" t="n">
        <v>20.02</v>
      </c>
      <c r="U3" s="25" t="n">
        <v>0.373229152130431</v>
      </c>
    </row>
    <row r="4" s="25" customFormat="true" ht="21" hidden="false" customHeight="true" outlineLevel="0" collapsed="false">
      <c r="A4" s="25" t="s">
        <v>13</v>
      </c>
      <c r="B4" s="25" t="n">
        <v>1.57</v>
      </c>
      <c r="C4" s="25" t="n">
        <v>1.19</v>
      </c>
      <c r="D4" s="25" t="n">
        <v>1.19</v>
      </c>
      <c r="E4" s="25" t="n">
        <v>1.32</v>
      </c>
      <c r="F4" s="25" t="n">
        <v>0.219393102292058</v>
      </c>
      <c r="G4" s="25" t="n">
        <v>3.76</v>
      </c>
      <c r="H4" s="25" t="n">
        <v>2.98</v>
      </c>
      <c r="I4" s="25" t="n">
        <v>3.12</v>
      </c>
      <c r="J4" s="25" t="n">
        <v>3.29</v>
      </c>
      <c r="K4" s="25" t="n">
        <v>0.415852537966685</v>
      </c>
      <c r="L4" s="25" t="n">
        <v>2.37</v>
      </c>
      <c r="M4" s="25" t="n">
        <v>1.72</v>
      </c>
      <c r="N4" s="25" t="n">
        <v>1.99</v>
      </c>
      <c r="O4" s="25" t="n">
        <v>2.03</v>
      </c>
      <c r="P4" s="25" t="n">
        <v>0.32654759734736</v>
      </c>
      <c r="Q4" s="25" t="n">
        <v>3.21</v>
      </c>
      <c r="R4" s="25" t="n">
        <v>3.01</v>
      </c>
      <c r="S4" s="25" t="n">
        <v>3.07</v>
      </c>
      <c r="T4" s="25" t="n">
        <v>3.1</v>
      </c>
      <c r="U4" s="25" t="n">
        <v>0.102632028788938</v>
      </c>
    </row>
    <row r="5" s="25" customFormat="true" ht="21" hidden="false" customHeight="true" outlineLevel="0" collapsed="false">
      <c r="A5" s="25" t="s">
        <v>21</v>
      </c>
      <c r="B5" s="25" t="n">
        <v>2.49</v>
      </c>
      <c r="C5" s="25" t="n">
        <v>2.34</v>
      </c>
      <c r="D5" s="25" t="n">
        <v>2.25</v>
      </c>
      <c r="E5" s="25" t="n">
        <v>2.36</v>
      </c>
      <c r="F5" s="25" t="n">
        <v>0.121243556529822</v>
      </c>
      <c r="G5" s="25" t="n">
        <v>2.86</v>
      </c>
      <c r="H5" s="25" t="n">
        <v>3.89</v>
      </c>
      <c r="I5" s="25" t="n">
        <v>2.89</v>
      </c>
      <c r="J5" s="25" t="n">
        <v>3.21</v>
      </c>
      <c r="K5" s="25" t="n">
        <v>0.586202467866976</v>
      </c>
      <c r="L5" s="25" t="n">
        <v>4.3</v>
      </c>
      <c r="M5" s="25" t="n">
        <v>3.53</v>
      </c>
      <c r="N5" s="25" t="n">
        <v>3.85</v>
      </c>
      <c r="O5" s="25" t="n">
        <v>3.89</v>
      </c>
      <c r="P5" s="25" t="n">
        <v>0.386824680357049</v>
      </c>
      <c r="Q5" s="25" t="n">
        <v>7.18</v>
      </c>
      <c r="R5" s="25" t="n">
        <v>6.56</v>
      </c>
      <c r="S5" s="25" t="n">
        <v>5.95</v>
      </c>
      <c r="T5" s="25" t="n">
        <v>6.56</v>
      </c>
      <c r="U5" s="25" t="n">
        <v>0.615006775030433</v>
      </c>
    </row>
    <row r="6" s="25" customFormat="true" ht="21" hidden="false" customHeight="true" outlineLevel="0" collapsed="false">
      <c r="A6" s="25" t="s">
        <v>25</v>
      </c>
      <c r="B6" s="25" t="n">
        <v>4.01</v>
      </c>
      <c r="C6" s="25" t="n">
        <v>4.79</v>
      </c>
      <c r="D6" s="25" t="n">
        <v>4.31</v>
      </c>
      <c r="E6" s="25" t="n">
        <v>4.37</v>
      </c>
      <c r="F6" s="25" t="n">
        <v>0.39344631145812</v>
      </c>
      <c r="G6" s="25" t="n">
        <v>0.77</v>
      </c>
      <c r="H6" s="25" t="n">
        <v>1.24</v>
      </c>
      <c r="I6" s="25" t="n">
        <v>1.03</v>
      </c>
      <c r="J6" s="25" t="n">
        <v>1.01</v>
      </c>
      <c r="K6" s="25" t="n">
        <v>0.235442845152137</v>
      </c>
      <c r="L6" s="25" t="n">
        <v>9.61</v>
      </c>
      <c r="M6" s="25" t="n">
        <v>6.46</v>
      </c>
      <c r="N6" s="25" t="n">
        <v>8.39</v>
      </c>
      <c r="O6" s="25" t="n">
        <v>8.15</v>
      </c>
      <c r="P6" s="25" t="n">
        <v>1.58827999210886</v>
      </c>
      <c r="Q6" s="25" t="n">
        <v>2.57</v>
      </c>
      <c r="R6" s="25" t="n">
        <v>2.48</v>
      </c>
      <c r="S6" s="25" t="n">
        <v>2.76</v>
      </c>
      <c r="T6" s="25" t="n">
        <v>2.6</v>
      </c>
      <c r="U6" s="25" t="n">
        <v>0.142945210949277</v>
      </c>
    </row>
    <row r="7" s="25" customFormat="true" ht="21" hidden="false" customHeight="true" outlineLevel="0" collapsed="false">
      <c r="A7" s="25" t="s">
        <v>9</v>
      </c>
      <c r="B7" s="25" t="n">
        <v>0.96</v>
      </c>
      <c r="C7" s="25" t="n">
        <v>0.8</v>
      </c>
      <c r="D7" s="25" t="n">
        <v>1.18</v>
      </c>
      <c r="E7" s="25" t="n">
        <v>0.98</v>
      </c>
      <c r="F7" s="25" t="n">
        <v>0.190787840283389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.02</v>
      </c>
      <c r="S7" s="25" t="n">
        <v>0</v>
      </c>
      <c r="T7" s="25" t="n">
        <v>0.01</v>
      </c>
      <c r="U7" s="25" t="n">
        <v>0.0115470053837925</v>
      </c>
    </row>
    <row r="8" s="25" customFormat="true" ht="21" hidden="false" customHeight="true" outlineLevel="0" collapsed="false">
      <c r="A8" s="25" t="s">
        <v>29</v>
      </c>
      <c r="B8" s="25" t="n">
        <v>19.1</v>
      </c>
      <c r="C8" s="25" t="n">
        <v>19.32</v>
      </c>
      <c r="D8" s="25" t="n">
        <v>18.26</v>
      </c>
      <c r="E8" s="25" t="n">
        <v>18.89</v>
      </c>
      <c r="F8" s="25" t="n">
        <v>0.559404445221284</v>
      </c>
      <c r="G8" s="25" t="n">
        <v>34.81</v>
      </c>
      <c r="H8" s="25" t="n">
        <v>33.01</v>
      </c>
      <c r="I8" s="25" t="n">
        <v>34.57</v>
      </c>
      <c r="J8" s="25" t="n">
        <v>34.13</v>
      </c>
      <c r="K8" s="25" t="n">
        <v>0.977343337829651</v>
      </c>
      <c r="L8" s="25" t="n">
        <v>28.36</v>
      </c>
      <c r="M8" s="25" t="n">
        <v>31.86</v>
      </c>
      <c r="N8" s="25" t="n">
        <v>28.85</v>
      </c>
      <c r="O8" s="25" t="n">
        <v>29.69</v>
      </c>
      <c r="P8" s="25" t="n">
        <v>1.89517809189532</v>
      </c>
      <c r="Q8" s="25" t="n">
        <v>37.37</v>
      </c>
      <c r="R8" s="25" t="n">
        <v>37.35</v>
      </c>
      <c r="S8" s="25" t="n">
        <v>36.84</v>
      </c>
      <c r="T8" s="25" t="n">
        <v>37.19</v>
      </c>
      <c r="U8" s="25" t="n">
        <v>0.300388637157486</v>
      </c>
    </row>
    <row r="9" s="25" customFormat="true" ht="21" hidden="false" customHeight="true" outlineLevel="0" collapsed="false">
      <c r="A9" s="25" t="s">
        <v>33</v>
      </c>
      <c r="B9" s="25" t="n">
        <v>0.06</v>
      </c>
      <c r="C9" s="25" t="n">
        <v>0</v>
      </c>
      <c r="D9" s="25" t="n">
        <v>0</v>
      </c>
      <c r="E9" s="25" t="n">
        <v>0.02</v>
      </c>
      <c r="F9" s="25" t="n">
        <v>0.0346410161513775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</row>
    <row r="10" s="25" customFormat="true" ht="21" hidden="false" customHeight="true" outlineLevel="0" collapsed="false">
      <c r="A10" s="25" t="s">
        <v>17</v>
      </c>
      <c r="B10" s="25" t="n">
        <v>5.68</v>
      </c>
      <c r="C10" s="25" t="n">
        <v>5.14</v>
      </c>
      <c r="D10" s="25" t="n">
        <v>4.21</v>
      </c>
      <c r="E10" s="25" t="n">
        <v>5.01</v>
      </c>
      <c r="F10" s="25" t="n">
        <v>0.743572457800852</v>
      </c>
      <c r="G10" s="25" t="n">
        <v>2.83</v>
      </c>
      <c r="H10" s="25" t="n">
        <v>2.6</v>
      </c>
      <c r="I10" s="25" t="n">
        <v>3.07</v>
      </c>
      <c r="J10" s="25" t="n">
        <v>2.83</v>
      </c>
      <c r="K10" s="25" t="n">
        <v>0.235017729827631</v>
      </c>
      <c r="L10" s="25" t="n">
        <v>6.23</v>
      </c>
      <c r="M10" s="25" t="n">
        <v>6.15</v>
      </c>
      <c r="N10" s="25" t="n">
        <v>7.76</v>
      </c>
      <c r="O10" s="25" t="n">
        <v>6.71</v>
      </c>
      <c r="P10" s="25" t="n">
        <v>0.907322067037572</v>
      </c>
      <c r="Q10" s="25" t="n">
        <v>5</v>
      </c>
      <c r="R10" s="25" t="n">
        <v>5.47</v>
      </c>
      <c r="S10" s="25" t="n">
        <v>5.05</v>
      </c>
      <c r="T10" s="25" t="n">
        <v>5.17</v>
      </c>
      <c r="U10" s="25" t="n">
        <v>0.258134331953991</v>
      </c>
    </row>
    <row r="11" s="25" customFormat="true" ht="21" hidden="false" customHeight="true" outlineLevel="0" collapsed="false">
      <c r="A11" s="25" t="s">
        <v>37</v>
      </c>
      <c r="B11" s="25" t="n">
        <v>7.88</v>
      </c>
      <c r="C11" s="25" t="n">
        <v>7.9</v>
      </c>
      <c r="D11" s="25" t="n">
        <v>8.32</v>
      </c>
      <c r="E11" s="25" t="n">
        <v>8.03</v>
      </c>
      <c r="F11" s="25" t="n">
        <v>0.248461935381123</v>
      </c>
      <c r="G11" s="25" t="n">
        <v>3.85</v>
      </c>
      <c r="H11" s="25" t="n">
        <v>3.92</v>
      </c>
      <c r="I11" s="25" t="n">
        <v>2.86</v>
      </c>
      <c r="J11" s="25" t="n">
        <v>3.54</v>
      </c>
      <c r="K11" s="25" t="n">
        <v>0.59281812837778</v>
      </c>
      <c r="L11" s="25" t="n">
        <v>9.83</v>
      </c>
      <c r="M11" s="25" t="n">
        <v>9.93</v>
      </c>
      <c r="N11" s="25" t="n">
        <v>10.36</v>
      </c>
      <c r="O11" s="25" t="n">
        <v>10.04</v>
      </c>
      <c r="P11" s="25" t="n">
        <v>0.281602556806574</v>
      </c>
      <c r="Q11" s="25" t="n">
        <v>12.64</v>
      </c>
      <c r="R11" s="25" t="n">
        <v>12.48</v>
      </c>
      <c r="S11" s="25" t="n">
        <v>12.86</v>
      </c>
      <c r="T11" s="25" t="n">
        <v>12.66</v>
      </c>
      <c r="U11" s="25" t="n">
        <v>0.190787840283389</v>
      </c>
    </row>
  </sheetData>
  <mergeCells count="1">
    <mergeCell ref="A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Z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18.07"/>
    <col collapsed="false" customWidth="true" hidden="false" outlineLevel="0" max="26" min="2" style="26" width="10.62"/>
    <col collapsed="false" customWidth="false" hidden="false" outlineLevel="0" max="257" min="27" style="26" width="8.99"/>
  </cols>
  <sheetData>
    <row r="1" s="28" customFormat="true" ht="42" hidden="false" customHeight="true" outlineLevel="0" collapsed="false">
      <c r="A1" s="27" t="s">
        <v>2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</row>
    <row r="2" s="30" customFormat="true" ht="15.75" hidden="false" customHeight="false" outlineLevel="0" collapsed="false">
      <c r="A2" s="29" t="s">
        <v>206</v>
      </c>
      <c r="B2" s="29" t="s">
        <v>222</v>
      </c>
      <c r="C2" s="29" t="s">
        <v>223</v>
      </c>
      <c r="D2" s="29" t="s">
        <v>224</v>
      </c>
      <c r="E2" s="29" t="s">
        <v>210</v>
      </c>
      <c r="F2" s="29" t="s">
        <v>211</v>
      </c>
      <c r="G2" s="29" t="s">
        <v>225</v>
      </c>
      <c r="H2" s="29" t="s">
        <v>226</v>
      </c>
      <c r="I2" s="29" t="s">
        <v>227</v>
      </c>
      <c r="J2" s="29" t="s">
        <v>210</v>
      </c>
      <c r="K2" s="29" t="s">
        <v>211</v>
      </c>
      <c r="L2" s="29" t="s">
        <v>228</v>
      </c>
      <c r="M2" s="29" t="s">
        <v>229</v>
      </c>
      <c r="N2" s="29" t="s">
        <v>230</v>
      </c>
      <c r="O2" s="29" t="s">
        <v>210</v>
      </c>
      <c r="P2" s="29" t="s">
        <v>211</v>
      </c>
      <c r="Q2" s="29" t="s">
        <v>231</v>
      </c>
      <c r="R2" s="29" t="s">
        <v>232</v>
      </c>
      <c r="S2" s="29" t="s">
        <v>233</v>
      </c>
      <c r="T2" s="29" t="s">
        <v>210</v>
      </c>
      <c r="U2" s="29" t="s">
        <v>211</v>
      </c>
      <c r="V2" s="29" t="s">
        <v>234</v>
      </c>
      <c r="W2" s="29" t="s">
        <v>235</v>
      </c>
      <c r="X2" s="29" t="s">
        <v>236</v>
      </c>
      <c r="Y2" s="29" t="s">
        <v>210</v>
      </c>
      <c r="Z2" s="29" t="s">
        <v>211</v>
      </c>
    </row>
    <row r="3" s="30" customFormat="true" ht="15.75" hidden="false" customHeight="false" outlineLevel="0" collapsed="false">
      <c r="A3" s="29" t="s">
        <v>5</v>
      </c>
      <c r="B3" s="29" t="n">
        <v>5.87</v>
      </c>
      <c r="C3" s="29" t="n">
        <v>7.25</v>
      </c>
      <c r="D3" s="29" t="n">
        <v>7.44</v>
      </c>
      <c r="E3" s="29" t="n">
        <v>6.85</v>
      </c>
      <c r="F3" s="29" t="n">
        <v>0.856874164234944</v>
      </c>
      <c r="G3" s="29" t="n">
        <v>9.74</v>
      </c>
      <c r="H3" s="29" t="n">
        <v>9.19</v>
      </c>
      <c r="I3" s="29" t="n">
        <v>9.3</v>
      </c>
      <c r="J3" s="29" t="n">
        <v>9.41</v>
      </c>
      <c r="K3" s="29" t="n">
        <v>0.291032644217105</v>
      </c>
      <c r="L3" s="29" t="n">
        <v>11.45</v>
      </c>
      <c r="M3" s="29" t="n">
        <v>11.91</v>
      </c>
      <c r="N3" s="29" t="n">
        <v>11.02</v>
      </c>
      <c r="O3" s="29" t="n">
        <v>11.46</v>
      </c>
      <c r="P3" s="29" t="n">
        <v>0.445084261685358</v>
      </c>
      <c r="Q3" s="29" t="n">
        <v>14.69</v>
      </c>
      <c r="R3" s="29" t="n">
        <v>14.93</v>
      </c>
      <c r="S3" s="29" t="n">
        <v>15.32</v>
      </c>
      <c r="T3" s="29" t="n">
        <v>14.98</v>
      </c>
      <c r="U3" s="29" t="n">
        <v>0.317962261911693</v>
      </c>
      <c r="V3" s="29" t="n">
        <v>19.7</v>
      </c>
      <c r="W3" s="29" t="n">
        <v>20.43</v>
      </c>
      <c r="X3" s="29" t="n">
        <v>19.93</v>
      </c>
      <c r="Y3" s="29" t="n">
        <v>20.02</v>
      </c>
      <c r="Z3" s="29" t="n">
        <v>0.373229152130431</v>
      </c>
    </row>
    <row r="4" s="30" customFormat="true" ht="15.75" hidden="false" customHeight="false" outlineLevel="0" collapsed="false">
      <c r="A4" s="29" t="s">
        <v>13</v>
      </c>
      <c r="B4" s="29" t="n">
        <v>2.37</v>
      </c>
      <c r="C4" s="29" t="n">
        <v>1.72</v>
      </c>
      <c r="D4" s="29" t="n">
        <v>1.99</v>
      </c>
      <c r="E4" s="29" t="n">
        <v>2.03</v>
      </c>
      <c r="F4" s="29" t="n">
        <v>0.32654759734736</v>
      </c>
      <c r="G4" s="29" t="n">
        <v>1.54</v>
      </c>
      <c r="H4" s="29" t="n">
        <v>1.62</v>
      </c>
      <c r="I4" s="29" t="n">
        <v>1.78</v>
      </c>
      <c r="J4" s="29" t="n">
        <v>1.65</v>
      </c>
      <c r="K4" s="29" t="n">
        <v>0.122202018532156</v>
      </c>
      <c r="L4" s="29" t="n">
        <v>3.55</v>
      </c>
      <c r="M4" s="29" t="n">
        <v>3.27</v>
      </c>
      <c r="N4" s="29" t="n">
        <v>3.6</v>
      </c>
      <c r="O4" s="29" t="n">
        <v>3.47</v>
      </c>
      <c r="P4" s="29" t="n">
        <v>0.177857620959388</v>
      </c>
      <c r="Q4" s="29" t="n">
        <v>3.45</v>
      </c>
      <c r="R4" s="29" t="n">
        <v>4.03</v>
      </c>
      <c r="S4" s="29" t="n">
        <v>3.96</v>
      </c>
      <c r="T4" s="29" t="n">
        <v>3.81</v>
      </c>
      <c r="U4" s="29" t="n">
        <v>0.316596483450675</v>
      </c>
      <c r="V4" s="29" t="n">
        <v>3.21</v>
      </c>
      <c r="W4" s="29" t="n">
        <v>3.01</v>
      </c>
      <c r="X4" s="29" t="n">
        <v>3.07</v>
      </c>
      <c r="Y4" s="29" t="n">
        <v>3.1</v>
      </c>
      <c r="Z4" s="29" t="n">
        <v>0.102632028788938</v>
      </c>
    </row>
    <row r="5" s="30" customFormat="true" ht="15.75" hidden="false" customHeight="false" outlineLevel="0" collapsed="false">
      <c r="A5" s="29" t="s">
        <v>21</v>
      </c>
      <c r="B5" s="29" t="n">
        <v>4.3</v>
      </c>
      <c r="C5" s="29" t="n">
        <v>3.53</v>
      </c>
      <c r="D5" s="29" t="n">
        <v>3.85</v>
      </c>
      <c r="E5" s="29" t="n">
        <v>3.89</v>
      </c>
      <c r="F5" s="29" t="n">
        <v>0.386824680357049</v>
      </c>
      <c r="G5" s="29" t="n">
        <v>4.1</v>
      </c>
      <c r="H5" s="29" t="n">
        <v>4.85</v>
      </c>
      <c r="I5" s="29" t="n">
        <v>4.41</v>
      </c>
      <c r="J5" s="29" t="n">
        <v>4.45</v>
      </c>
      <c r="K5" s="29" t="n">
        <v>0.376873099774093</v>
      </c>
      <c r="L5" s="29" t="n">
        <v>7.67</v>
      </c>
      <c r="M5" s="29" t="n">
        <v>7.85</v>
      </c>
      <c r="N5" s="29" t="n">
        <v>7.89</v>
      </c>
      <c r="O5" s="29" t="n">
        <v>7.8</v>
      </c>
      <c r="P5" s="29" t="n">
        <v>0.117189305541646</v>
      </c>
      <c r="Q5" s="29" t="n">
        <v>8.18</v>
      </c>
      <c r="R5" s="29" t="n">
        <v>8.23</v>
      </c>
      <c r="S5" s="29" t="n">
        <v>7.93</v>
      </c>
      <c r="T5" s="29" t="n">
        <v>8.11</v>
      </c>
      <c r="U5" s="29" t="n">
        <v>0.160727512683216</v>
      </c>
      <c r="V5" s="29" t="n">
        <v>7.18</v>
      </c>
      <c r="W5" s="29" t="n">
        <v>6.56</v>
      </c>
      <c r="X5" s="29" t="n">
        <v>5.95</v>
      </c>
      <c r="Y5" s="29" t="n">
        <v>6.56</v>
      </c>
      <c r="Z5" s="29" t="n">
        <v>0.615006775030433</v>
      </c>
    </row>
    <row r="6" s="30" customFormat="true" ht="15.75" hidden="false" customHeight="false" outlineLevel="0" collapsed="false">
      <c r="A6" s="29" t="s">
        <v>25</v>
      </c>
      <c r="B6" s="29" t="n">
        <v>9.61</v>
      </c>
      <c r="C6" s="29" t="n">
        <v>6.46</v>
      </c>
      <c r="D6" s="29" t="n">
        <v>8.39</v>
      </c>
      <c r="E6" s="29" t="n">
        <v>8.15</v>
      </c>
      <c r="F6" s="29" t="n">
        <v>1.58827999210886</v>
      </c>
      <c r="G6" s="29" t="n">
        <v>8.41</v>
      </c>
      <c r="H6" s="29" t="n">
        <v>7.91</v>
      </c>
      <c r="I6" s="29" t="n">
        <v>7.83</v>
      </c>
      <c r="J6" s="29" t="n">
        <v>8.05</v>
      </c>
      <c r="K6" s="29" t="n">
        <v>0.314324672910034</v>
      </c>
      <c r="L6" s="29" t="n">
        <v>6.12</v>
      </c>
      <c r="M6" s="29" t="n">
        <v>5.99</v>
      </c>
      <c r="N6" s="29" t="n">
        <v>5.64</v>
      </c>
      <c r="O6" s="29" t="n">
        <v>5.92</v>
      </c>
      <c r="P6" s="29" t="n">
        <v>0.248260615751539</v>
      </c>
      <c r="Q6" s="29" t="n">
        <v>5.63</v>
      </c>
      <c r="R6" s="29" t="n">
        <v>6.04</v>
      </c>
      <c r="S6" s="29" t="n">
        <v>5.59</v>
      </c>
      <c r="T6" s="29" t="n">
        <v>5.75</v>
      </c>
      <c r="U6" s="29" t="n">
        <v>0.249064917909635</v>
      </c>
      <c r="V6" s="29" t="n">
        <v>2.57</v>
      </c>
      <c r="W6" s="29" t="n">
        <v>2.48</v>
      </c>
      <c r="X6" s="29" t="n">
        <v>2.76</v>
      </c>
      <c r="Y6" s="29" t="n">
        <v>2.6</v>
      </c>
      <c r="Z6" s="29" t="n">
        <v>0.142945210949277</v>
      </c>
    </row>
    <row r="7" s="30" customFormat="true" ht="15.75" hidden="false" customHeight="false" outlineLevel="0" collapsed="false">
      <c r="A7" s="29" t="s">
        <v>9</v>
      </c>
      <c r="B7" s="29" t="n">
        <v>0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.03</v>
      </c>
      <c r="S7" s="29" t="n">
        <v>0</v>
      </c>
      <c r="T7" s="29" t="n">
        <v>0.01</v>
      </c>
      <c r="U7" s="29" t="n">
        <v>0.0173205080756888</v>
      </c>
      <c r="V7" s="29" t="n">
        <v>0</v>
      </c>
      <c r="W7" s="29" t="n">
        <v>0.02</v>
      </c>
      <c r="X7" s="29" t="n">
        <v>0</v>
      </c>
      <c r="Y7" s="29" t="n">
        <v>0.01</v>
      </c>
      <c r="Z7" s="29" t="n">
        <v>0.0115470053837925</v>
      </c>
    </row>
    <row r="8" s="30" customFormat="true" ht="15.75" hidden="false" customHeight="false" outlineLevel="0" collapsed="false">
      <c r="A8" s="29" t="s">
        <v>29</v>
      </c>
      <c r="B8" s="29" t="n">
        <v>28.36</v>
      </c>
      <c r="C8" s="29" t="n">
        <v>31.86</v>
      </c>
      <c r="D8" s="29" t="n">
        <v>28.85</v>
      </c>
      <c r="E8" s="29" t="n">
        <v>29.69</v>
      </c>
      <c r="F8" s="29" t="n">
        <v>1.89517809189532</v>
      </c>
      <c r="G8" s="29" t="n">
        <v>42.18</v>
      </c>
      <c r="H8" s="29" t="n">
        <v>40.57</v>
      </c>
      <c r="I8" s="29" t="n">
        <v>42.11</v>
      </c>
      <c r="J8" s="29" t="n">
        <v>41.62</v>
      </c>
      <c r="K8" s="29" t="n">
        <v>0.91</v>
      </c>
      <c r="L8" s="29" t="n">
        <v>40.14</v>
      </c>
      <c r="M8" s="29" t="n">
        <v>37.79</v>
      </c>
      <c r="N8" s="29" t="n">
        <v>40.15</v>
      </c>
      <c r="O8" s="29" t="n">
        <v>39.36</v>
      </c>
      <c r="P8" s="29" t="n">
        <v>1.35966907738611</v>
      </c>
      <c r="Q8" s="29" t="n">
        <v>40.32</v>
      </c>
      <c r="R8" s="29" t="n">
        <v>40.79</v>
      </c>
      <c r="S8" s="29" t="n">
        <v>39.65</v>
      </c>
      <c r="T8" s="29" t="n">
        <v>40.25</v>
      </c>
      <c r="U8" s="29" t="n">
        <v>0.572916515151495</v>
      </c>
      <c r="V8" s="29" t="n">
        <v>37.37</v>
      </c>
      <c r="W8" s="29" t="n">
        <v>37.35</v>
      </c>
      <c r="X8" s="29" t="n">
        <v>36.84</v>
      </c>
      <c r="Y8" s="29" t="n">
        <v>37.19</v>
      </c>
      <c r="Z8" s="29" t="n">
        <v>0.300388637157486</v>
      </c>
    </row>
    <row r="9" s="30" customFormat="true" ht="15.75" hidden="false" customHeight="false" outlineLevel="0" collapsed="false">
      <c r="A9" s="29" t="s">
        <v>33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</row>
    <row r="10" s="30" customFormat="true" ht="15.75" hidden="false" customHeight="false" outlineLevel="0" collapsed="false">
      <c r="A10" s="29" t="s">
        <v>17</v>
      </c>
      <c r="B10" s="29" t="n">
        <v>6.23</v>
      </c>
      <c r="C10" s="29" t="n">
        <v>6.15</v>
      </c>
      <c r="D10" s="29" t="n">
        <v>7.76</v>
      </c>
      <c r="E10" s="29" t="n">
        <v>6.71</v>
      </c>
      <c r="F10" s="29" t="n">
        <v>0.907322067037572</v>
      </c>
      <c r="G10" s="29" t="n">
        <v>7.17</v>
      </c>
      <c r="H10" s="29" t="n">
        <v>8.78</v>
      </c>
      <c r="I10" s="29" t="n">
        <v>6.85</v>
      </c>
      <c r="J10" s="29" t="n">
        <v>7.6</v>
      </c>
      <c r="K10" s="29" t="n">
        <v>1.03435970532499</v>
      </c>
      <c r="L10" s="29" t="n">
        <v>5.68</v>
      </c>
      <c r="M10" s="29" t="n">
        <v>5.77</v>
      </c>
      <c r="N10" s="29" t="n">
        <v>6.11</v>
      </c>
      <c r="O10" s="29" t="n">
        <v>5.85</v>
      </c>
      <c r="P10" s="29" t="n">
        <v>0.226789182575654</v>
      </c>
      <c r="Q10" s="29" t="n">
        <v>4.53</v>
      </c>
      <c r="R10" s="29" t="n">
        <v>5.35</v>
      </c>
      <c r="S10" s="29" t="n">
        <v>4.35</v>
      </c>
      <c r="T10" s="29" t="n">
        <v>4.74</v>
      </c>
      <c r="U10" s="29" t="n">
        <v>0.533041586870418</v>
      </c>
      <c r="V10" s="29" t="n">
        <v>5</v>
      </c>
      <c r="W10" s="29" t="n">
        <v>5.47</v>
      </c>
      <c r="X10" s="29" t="n">
        <v>5.05</v>
      </c>
      <c r="Y10" s="29" t="n">
        <v>5.17</v>
      </c>
      <c r="Z10" s="29" t="n">
        <v>0.258134331953991</v>
      </c>
    </row>
    <row r="11" s="30" customFormat="true" ht="15.75" hidden="false" customHeight="false" outlineLevel="0" collapsed="false">
      <c r="A11" s="29" t="s">
        <v>37</v>
      </c>
      <c r="B11" s="29" t="n">
        <v>9.83</v>
      </c>
      <c r="C11" s="29" t="n">
        <v>9.93</v>
      </c>
      <c r="D11" s="29" t="n">
        <v>10.36</v>
      </c>
      <c r="E11" s="29" t="n">
        <v>10.04</v>
      </c>
      <c r="F11" s="29" t="n">
        <v>0.281602556806574</v>
      </c>
      <c r="G11" s="29" t="n">
        <v>11.36</v>
      </c>
      <c r="H11" s="29" t="n">
        <v>12.5</v>
      </c>
      <c r="I11" s="29" t="n">
        <v>11.24</v>
      </c>
      <c r="J11" s="29" t="n">
        <v>11.7</v>
      </c>
      <c r="K11" s="29" t="n">
        <v>0.695413546028549</v>
      </c>
      <c r="L11" s="29" t="n">
        <v>9.93</v>
      </c>
      <c r="M11" s="29" t="n">
        <v>9.93</v>
      </c>
      <c r="N11" s="29" t="n">
        <v>10.76</v>
      </c>
      <c r="O11" s="29" t="n">
        <v>10.21</v>
      </c>
      <c r="P11" s="29" t="n">
        <v>0.479200723427389</v>
      </c>
      <c r="Q11" s="29" t="n">
        <v>10.35</v>
      </c>
      <c r="R11" s="29" t="n">
        <v>10.03</v>
      </c>
      <c r="S11" s="29" t="n">
        <v>10.21</v>
      </c>
      <c r="T11" s="29" t="n">
        <v>10.2</v>
      </c>
      <c r="U11" s="29" t="n">
        <v>0.160416125540213</v>
      </c>
      <c r="V11" s="29" t="n">
        <v>12.64</v>
      </c>
      <c r="W11" s="29" t="n">
        <v>12.48</v>
      </c>
      <c r="X11" s="29" t="n">
        <v>12.86</v>
      </c>
      <c r="Y11" s="29" t="n">
        <v>12.66</v>
      </c>
      <c r="Z11" s="29" t="n">
        <v>0.190787840283389</v>
      </c>
    </row>
    <row r="12" customFormat="false" ht="20.2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2.765625" defaultRowHeight="21" zeroHeight="false" outlineLevelRow="0" outlineLevelCol="0"/>
  <cols>
    <col collapsed="false" customWidth="false" hidden="false" outlineLevel="0" max="1" min="1" style="31" width="12.76"/>
    <col collapsed="false" customWidth="true" hidden="false" outlineLevel="0" max="13" min="2" style="31" width="9.76"/>
    <col collapsed="false" customWidth="false" hidden="false" outlineLevel="0" max="257" min="14" style="31" width="12.76"/>
  </cols>
  <sheetData>
    <row r="1" s="33" customFormat="true" ht="35.4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s="35" customFormat="true" ht="21" hidden="false" customHeight="true" outlineLevel="0" collapsed="false">
      <c r="A2" s="34"/>
      <c r="B2" s="34" t="s">
        <v>238</v>
      </c>
      <c r="C2" s="34" t="s">
        <v>211</v>
      </c>
      <c r="D2" s="34" t="s">
        <v>239</v>
      </c>
      <c r="E2" s="34" t="s">
        <v>211</v>
      </c>
      <c r="F2" s="34" t="s">
        <v>240</v>
      </c>
      <c r="G2" s="35" t="s">
        <v>211</v>
      </c>
      <c r="H2" s="35" t="s">
        <v>241</v>
      </c>
      <c r="I2" s="35" t="s">
        <v>211</v>
      </c>
      <c r="J2" s="35" t="s">
        <v>242</v>
      </c>
      <c r="K2" s="35" t="s">
        <v>211</v>
      </c>
      <c r="L2" s="35" t="s">
        <v>243</v>
      </c>
      <c r="M2" s="35" t="s">
        <v>211</v>
      </c>
    </row>
    <row r="3" customFormat="false" ht="21" hidden="false" customHeight="true" outlineLevel="0" collapsed="false">
      <c r="A3" s="34" t="s">
        <v>244</v>
      </c>
      <c r="B3" s="36" t="n">
        <v>5.21768</v>
      </c>
      <c r="C3" s="36" t="n">
        <v>0.11</v>
      </c>
      <c r="D3" s="36" t="n">
        <v>3.9048</v>
      </c>
      <c r="E3" s="36" t="n">
        <v>0.26</v>
      </c>
      <c r="F3" s="36" t="n">
        <v>9.888</v>
      </c>
      <c r="G3" s="31" t="n">
        <v>0.67</v>
      </c>
      <c r="H3" s="31" t="n">
        <v>10.10916</v>
      </c>
      <c r="I3" s="31" t="n">
        <v>0.51</v>
      </c>
      <c r="J3" s="31" t="n">
        <v>1.72942</v>
      </c>
      <c r="K3" s="31" t="n">
        <v>0.06</v>
      </c>
      <c r="L3" s="31" t="n">
        <v>25.63138</v>
      </c>
      <c r="M3" s="31" t="n">
        <v>1.5</v>
      </c>
    </row>
    <row r="4" customFormat="false" ht="21" hidden="false" customHeight="true" outlineLevel="0" collapsed="false">
      <c r="A4" s="37" t="s">
        <v>245</v>
      </c>
      <c r="B4" s="36" t="n">
        <v>4.76424</v>
      </c>
      <c r="C4" s="36" t="n">
        <v>0.18</v>
      </c>
      <c r="D4" s="36" t="n">
        <v>5.76624</v>
      </c>
      <c r="E4" s="36" t="n">
        <v>0.46</v>
      </c>
      <c r="F4" s="36" t="n">
        <v>28.3146</v>
      </c>
      <c r="G4" s="31" t="n">
        <v>2.11</v>
      </c>
      <c r="H4" s="31" t="n">
        <v>8.02044</v>
      </c>
      <c r="I4" s="31" t="n">
        <v>0.24</v>
      </c>
      <c r="J4" s="31" t="n">
        <v>1.42824</v>
      </c>
      <c r="K4" s="31" t="n">
        <v>0.07</v>
      </c>
      <c r="L4" s="31" t="n">
        <v>43.52952</v>
      </c>
      <c r="M4" s="31" t="n">
        <v>2.88</v>
      </c>
    </row>
    <row r="5" customFormat="false" ht="21" hidden="false" customHeight="true" outlineLevel="0" collapsed="false">
      <c r="A5" s="37" t="s">
        <v>246</v>
      </c>
      <c r="B5" s="36" t="n">
        <v>3.63912</v>
      </c>
      <c r="C5" s="36" t="n">
        <v>0.12</v>
      </c>
      <c r="D5" s="36" t="n">
        <v>15.58848</v>
      </c>
      <c r="E5" s="36" t="n">
        <v>1.23</v>
      </c>
      <c r="F5" s="36" t="n">
        <v>50.04084</v>
      </c>
      <c r="G5" s="31" t="n">
        <v>3.32</v>
      </c>
      <c r="H5" s="31" t="n">
        <v>5.4192</v>
      </c>
      <c r="I5" s="31" t="n">
        <v>0.22</v>
      </c>
      <c r="J5" s="31" t="n">
        <v>0.57948</v>
      </c>
      <c r="K5" s="31" t="n">
        <v>0.03</v>
      </c>
      <c r="L5" s="31" t="n">
        <v>71.628</v>
      </c>
      <c r="M5" s="31" t="n">
        <v>4.8</v>
      </c>
    </row>
    <row r="6" customFormat="false" ht="21" hidden="false" customHeight="true" outlineLevel="0" collapsed="false">
      <c r="A6" s="37" t="s">
        <v>247</v>
      </c>
      <c r="B6" s="36" t="n">
        <v>2.83416</v>
      </c>
      <c r="C6" s="36" t="n">
        <v>0.08</v>
      </c>
      <c r="D6" s="36" t="n">
        <v>22.85064</v>
      </c>
      <c r="E6" s="36" t="n">
        <v>1.57</v>
      </c>
      <c r="F6" s="36" t="n">
        <v>70.53876</v>
      </c>
      <c r="G6" s="31" t="n">
        <v>4.26</v>
      </c>
      <c r="H6" s="31" t="n">
        <v>8.20776</v>
      </c>
      <c r="I6" s="31" t="n">
        <v>0.34</v>
      </c>
      <c r="J6" s="31" t="n">
        <v>0.94996</v>
      </c>
      <c r="K6" s="31" t="n">
        <v>0.05</v>
      </c>
      <c r="L6" s="31" t="n">
        <v>102.54712</v>
      </c>
      <c r="M6" s="31" t="n">
        <v>6.22</v>
      </c>
    </row>
    <row r="7" customFormat="false" ht="21" hidden="false" customHeight="true" outlineLevel="0" collapsed="false">
      <c r="A7" s="37" t="s">
        <v>248</v>
      </c>
      <c r="B7" s="36" t="n">
        <v>2.58936</v>
      </c>
      <c r="C7" s="36" t="n">
        <v>0.06</v>
      </c>
      <c r="D7" s="36" t="n">
        <v>29.47656</v>
      </c>
      <c r="E7" s="36" t="n">
        <v>2.12</v>
      </c>
      <c r="F7" s="36" t="n">
        <v>61.86336</v>
      </c>
      <c r="G7" s="31" t="n">
        <v>2.78</v>
      </c>
      <c r="H7" s="31" t="n">
        <v>9.8190808</v>
      </c>
      <c r="I7" s="31" t="n">
        <v>0.28</v>
      </c>
      <c r="J7" s="31" t="n">
        <v>1.3156</v>
      </c>
      <c r="K7" s="31" t="n">
        <v>0.09</v>
      </c>
      <c r="L7" s="31" t="n">
        <v>102.4746008</v>
      </c>
      <c r="M7" s="31" t="n">
        <v>5.27</v>
      </c>
    </row>
    <row r="8" customFormat="false" ht="21" hidden="false" customHeight="true" outlineLevel="0" collapsed="false">
      <c r="B8" s="36"/>
      <c r="D8" s="36"/>
      <c r="F8" s="36"/>
      <c r="H8" s="36"/>
      <c r="J8" s="36"/>
    </row>
    <row r="9" customFormat="false" ht="21" hidden="false" customHeight="true" outlineLevel="0" collapsed="false">
      <c r="A9" s="38"/>
      <c r="B9" s="36"/>
      <c r="D9" s="36"/>
      <c r="F9" s="36"/>
      <c r="H9" s="36"/>
      <c r="J9" s="36"/>
    </row>
    <row r="10" customFormat="false" ht="21" hidden="false" customHeight="true" outlineLevel="0" collapsed="false">
      <c r="A10" s="38"/>
      <c r="B10" s="36"/>
      <c r="D10" s="36"/>
      <c r="F10" s="36"/>
      <c r="H10" s="36"/>
      <c r="J10" s="36"/>
    </row>
    <row r="11" customFormat="false" ht="21" hidden="false" customHeight="true" outlineLevel="0" collapsed="false">
      <c r="A11" s="38"/>
      <c r="B11" s="36"/>
      <c r="D11" s="36"/>
      <c r="F11" s="36"/>
      <c r="H11" s="36"/>
      <c r="J11" s="36"/>
    </row>
    <row r="12" customFormat="false" ht="21" hidden="false" customHeight="true" outlineLevel="0" collapsed="false">
      <c r="A12" s="38"/>
      <c r="B12" s="36"/>
      <c r="D12" s="36"/>
      <c r="F12" s="36"/>
      <c r="H12" s="36"/>
      <c r="J12" s="36"/>
    </row>
    <row r="13" customFormat="false" ht="21" hidden="false" customHeight="true" outlineLevel="0" collapsed="false">
      <c r="A13" s="38"/>
      <c r="B13" s="36"/>
      <c r="D13" s="36"/>
      <c r="F13" s="36"/>
      <c r="H13" s="36"/>
      <c r="J13" s="36"/>
    </row>
  </sheetData>
  <mergeCells count="1">
    <mergeCell ref="A1:M1"/>
  </mergeCells>
  <conditionalFormatting sqref="A2">
    <cfRule type="expression" priority="2" aboveAverage="0" equalAverage="0" bottom="0" percent="0" rank="0" text="" dxfId="0">
      <formula>AND(COUNTIF($A$2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14:43:06Z</dcterms:created>
  <dc:creator>Administrator</dc:creator>
  <dc:description/>
  <dc:language>en-US</dc:language>
  <cp:lastModifiedBy>Reviewer</cp:lastModifiedBy>
  <dcterms:modified xsi:type="dcterms:W3CDTF">2021-05-14T09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D1288E5F84ED2AC24CEE18227FC32</vt:lpwstr>
  </property>
  <property fmtid="{D5CDD505-2E9C-101B-9397-08002B2CF9AE}" pid="3" name="KSOProductBuildVer">
    <vt:lpwstr>2052-11.1.0.10495</vt:lpwstr>
  </property>
</Properties>
</file>