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S2. Details of primers used in  qRT-PCR analysis</t>
  </si>
  <si>
    <t xml:space="preserve">Gene ID</t>
  </si>
  <si>
    <t xml:space="preserve">ForwardPrimer(5'-3')</t>
  </si>
  <si>
    <t xml:space="preserve">Reverse Primer (5'-3')</t>
  </si>
  <si>
    <t xml:space="preserve">Os02g0203000</t>
  </si>
  <si>
    <t xml:space="preserve">GAAGTTTGTCCTCAATGGGTTC</t>
  </si>
  <si>
    <t xml:space="preserve">CTGATGATGCCGATGACGAAG</t>
  </si>
  <si>
    <t xml:space="preserve">Os06g0601500</t>
  </si>
  <si>
    <t xml:space="preserve">CTCAAAAGATTGCTGAGGAACC</t>
  </si>
  <si>
    <t xml:space="preserve">CTTCTGTTTGCTGTTGTGTTCT</t>
  </si>
  <si>
    <t xml:space="preserve">Os05g0571000</t>
  </si>
  <si>
    <t xml:space="preserve">AGGGAAAAATTAGCAGCGAATC</t>
  </si>
  <si>
    <t xml:space="preserve">GGATGCATCATTTCGTGAGATC</t>
  </si>
  <si>
    <t xml:space="preserve">Os08g0157600</t>
  </si>
  <si>
    <t xml:space="preserve">AAGAAGATGAAGTAACCACGGT</t>
  </si>
  <si>
    <t xml:space="preserve">CAGCTTCAGGTTTGACAATTCA</t>
  </si>
  <si>
    <t xml:space="preserve">Os02g0771100</t>
  </si>
  <si>
    <t xml:space="preserve">TCAACTGATAGCACATTACGGT</t>
  </si>
  <si>
    <t xml:space="preserve">GTTCTTTTCATTCTTGTGCCCT</t>
  </si>
  <si>
    <t xml:space="preserve">Os01g0182600</t>
  </si>
  <si>
    <t xml:space="preserve">CATCTGAAGCCACTATTGATGC</t>
  </si>
  <si>
    <t xml:space="preserve">CAACAATGGCAAGTATAGGC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31.24"/>
    <col collapsed="false" customWidth="true" hidden="false" outlineLevel="0" max="3" min="3" style="0" width="31.7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15" hidden="false" customHeight="true" outlineLevel="0" collapsed="false">
      <c r="A3" s="4" t="s">
        <v>4</v>
      </c>
      <c r="B3" s="5" t="s">
        <v>5</v>
      </c>
      <c r="C3" s="6" t="s">
        <v>6</v>
      </c>
    </row>
    <row r="4" customFormat="false" ht="15" hidden="false" customHeight="true" outlineLevel="0" collapsed="false">
      <c r="A4" s="7" t="s">
        <v>7</v>
      </c>
      <c r="B4" s="8" t="s">
        <v>8</v>
      </c>
      <c r="C4" s="9" t="s">
        <v>9</v>
      </c>
    </row>
    <row r="5" customFormat="false" ht="15" hidden="false" customHeight="true" outlineLevel="0" collapsed="false">
      <c r="A5" s="7" t="s">
        <v>10</v>
      </c>
      <c r="B5" s="8" t="s">
        <v>11</v>
      </c>
      <c r="C5" s="9" t="s">
        <v>12</v>
      </c>
    </row>
    <row r="6" customFormat="false" ht="15" hidden="false" customHeight="true" outlineLevel="0" collapsed="false">
      <c r="A6" s="7" t="s">
        <v>13</v>
      </c>
      <c r="B6" s="8" t="s">
        <v>14</v>
      </c>
      <c r="C6" s="9" t="s">
        <v>15</v>
      </c>
    </row>
    <row r="7" customFormat="false" ht="15" hidden="false" customHeight="true" outlineLevel="0" collapsed="false">
      <c r="A7" s="7" t="s">
        <v>16</v>
      </c>
      <c r="B7" s="8" t="s">
        <v>17</v>
      </c>
      <c r="C7" s="9" t="s">
        <v>18</v>
      </c>
    </row>
    <row r="8" customFormat="false" ht="15" hidden="false" customHeight="true" outlineLevel="0" collapsed="false">
      <c r="A8" s="10" t="s">
        <v>19</v>
      </c>
      <c r="B8" s="11" t="s">
        <v>20</v>
      </c>
      <c r="C8" s="12" t="s">
        <v>21</v>
      </c>
    </row>
  </sheetData>
  <mergeCells count="1">
    <mergeCell ref="A1:C1"/>
  </mergeCells>
  <dataValidations count="1">
    <dataValidation allowBlank="true" errorStyle="stop" operator="between" promptTitle="记入请别做" showDropDown="false" showErrorMessage="true" showInputMessage="true" sqref="B7: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wj</dc:creator>
  <dc:description/>
  <dc:language>en-US</dc:language>
  <cp:lastModifiedBy>wj</cp:lastModifiedBy>
  <dcterms:modified xsi:type="dcterms:W3CDTF">2019-09-24T04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